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c.Sol.A" sheetId="1" state="visible" r:id="rId2"/>
    <sheet name="Cálc.Sol.B" sheetId="2" state="visible" r:id="rId3"/>
    <sheet name="Cál.Alumb.Pub." sheetId="3" state="visible" r:id="rId4"/>
    <sheet name="URBA" sheetId="4" state="visible" r:id="rId5"/>
    <sheet name="Al.Pub." sheetId="5" state="visible" r:id="rId6"/>
  </sheets>
  <definedNames>
    <definedName function="false" hidden="false" localSheetId="4" name="_xlnm.Print_Area" vbProcedure="false">'Al.Pub.'!$A$163:$Z$267</definedName>
    <definedName function="false" hidden="false" localSheetId="3" name="_xlnm.Print_Area" vbProcedure="false">URBA!$A$158:$Z$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546">
  <si>
    <t xml:space="preserve">RED DE B.T. Solución A.- CIRCUITO  1.</t>
  </si>
  <si>
    <t xml:space="preserve">CÁLCULO DE SECCIONES Y CAIDA DE TENSIÓN EN FASE R.</t>
  </si>
  <si>
    <t xml:space="preserve"> ∑ΔV R+N</t>
  </si>
  <si>
    <t xml:space="preserve">Tramo</t>
  </si>
  <si>
    <t xml:space="preserve">Poten</t>
  </si>
  <si>
    <t xml:space="preserve">Dist</t>
  </si>
  <si>
    <t xml:space="preserve">Potxdist</t>
  </si>
  <si>
    <t xml:space="preserve">Σpotxdist</t>
  </si>
  <si>
    <t xml:space="preserve">Intens</t>
  </si>
  <si>
    <t xml:space="preserve">Sec.com</t>
  </si>
  <si>
    <t xml:space="preserve">Int.cond</t>
  </si>
  <si>
    <t xml:space="preserve">Resistiv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 tramo</t>
    </r>
  </si>
  <si>
    <r>
      <rPr>
        <b val="true"/>
        <sz val="10"/>
        <rFont val="Times New Roman"/>
        <family val="1"/>
      </rPr>
      <t xml:space="preserve">Resto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t xml:space="preserve">O-X</t>
  </si>
  <si>
    <t xml:space="preserve">O-Y</t>
  </si>
  <si>
    <t xml:space="preserve">Total</t>
  </si>
  <si>
    <t xml:space="preserve">%ΔV</t>
  </si>
  <si>
    <t xml:space="preserve">0 - A</t>
  </si>
  <si>
    <t xml:space="preserve">A - B</t>
  </si>
  <si>
    <t xml:space="preserve">B - C</t>
  </si>
  <si>
    <t xml:space="preserve">C - D</t>
  </si>
  <si>
    <t xml:space="preserve">D - E</t>
  </si>
  <si>
    <t xml:space="preserve">E - F</t>
  </si>
  <si>
    <t xml:space="preserve">CÁLCULO DE SECCIONES Y CAIDA DE TENSIÓN EN FASE S.</t>
  </si>
  <si>
    <t xml:space="preserve">   ∑ΔV S+N</t>
  </si>
  <si>
    <t xml:space="preserve">Poten.</t>
  </si>
  <si>
    <t xml:space="preserve">Dist.</t>
  </si>
  <si>
    <t xml:space="preserve">Potxdist.</t>
  </si>
  <si>
    <t xml:space="preserve">Spotxdist.</t>
  </si>
  <si>
    <t xml:space="preserve">Intens.</t>
  </si>
  <si>
    <t xml:space="preserve">Sec.com.</t>
  </si>
  <si>
    <t xml:space="preserve">Int.cond.</t>
  </si>
  <si>
    <t xml:space="preserve">Resistiv.</t>
  </si>
  <si>
    <t xml:space="preserve">Resto DV</t>
  </si>
  <si>
    <t xml:space="preserve">CÁLCULO DE SECCIONES Y CAIDA DE TENSIÓN EN FASE T.</t>
  </si>
  <si>
    <t xml:space="preserve">   ∑ΔV T+N</t>
  </si>
  <si>
    <t xml:space="preserve">Caida de tensión en el neutro.</t>
  </si>
  <si>
    <t xml:space="preserve">Complejo R</t>
  </si>
  <si>
    <t xml:space="preserve">    Complejo S</t>
  </si>
  <si>
    <t xml:space="preserve">    Complejo T</t>
  </si>
  <si>
    <t xml:space="preserve">Potencia de neutro</t>
  </si>
  <si>
    <t xml:space="preserve">  Caida de tensión</t>
  </si>
  <si>
    <t xml:space="preserve">Modul</t>
  </si>
  <si>
    <t xml:space="preserve">Argum</t>
  </si>
  <si>
    <t xml:space="preserve">X - X'</t>
  </si>
  <si>
    <t xml:space="preserve">Y - Y'</t>
  </si>
  <si>
    <t xml:space="preserve">Total DV</t>
  </si>
  <si>
    <t xml:space="preserve">Pot.Tot.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R + N</t>
    </r>
  </si>
  <si>
    <t xml:space="preserve">Argum.º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S + N</t>
    </r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T + N</t>
    </r>
  </si>
  <si>
    <t xml:space="preserve">RED DE B.T. Solución A.- CIRCUITO  2.</t>
  </si>
  <si>
    <t xml:space="preserve">   ∑ΔV R+N</t>
  </si>
  <si>
    <t xml:space="preserve">Potencia</t>
  </si>
  <si>
    <t xml:space="preserve">Distanc.</t>
  </si>
  <si>
    <t xml:space="preserve">  Potencia de neutro</t>
  </si>
  <si>
    <t xml:space="preserve">RED DE B.T. Solución A.- CIRCUITO  3.</t>
  </si>
  <si>
    <r>
      <rPr>
        <b val="true"/>
        <u val="single"/>
        <sz val="10"/>
        <rFont val="Times New Roman"/>
        <family val="1"/>
      </rPr>
      <t xml:space="preserve">∑</t>
    </r>
    <r>
      <rPr>
        <b val="true"/>
        <u val="single"/>
        <sz val="10"/>
        <rFont val="Arial"/>
        <family val="2"/>
      </rPr>
      <t xml:space="preserve">Δ</t>
    </r>
    <r>
      <rPr>
        <b val="true"/>
        <u val="single"/>
        <sz val="10"/>
        <rFont val="Times New Roman"/>
        <family val="1"/>
      </rPr>
      <t xml:space="preserve">V T+N</t>
    </r>
  </si>
  <si>
    <t xml:space="preserve">    Complejo R</t>
  </si>
  <si>
    <t xml:space="preserve">Circuito  a Grupo motobombas</t>
  </si>
  <si>
    <t xml:space="preserve">Calculo de secciones y caidas de tensión en fase R.</t>
  </si>
  <si>
    <t xml:space="preserve">Σpotxdist.</t>
  </si>
  <si>
    <t xml:space="preserve">O - D</t>
  </si>
  <si>
    <t xml:space="preserve">De  J4 a J7 y de K7 a O7</t>
  </si>
  <si>
    <t xml:space="preserve">D - GB</t>
  </si>
  <si>
    <t xml:space="preserve">Total ∆V desde "O"</t>
  </si>
  <si>
    <t xml:space="preserve">Calculo de secciones y caidas de tensión en fase S.</t>
  </si>
  <si>
    <t xml:space="preserve">De J14 a J17 y de K17 a O17</t>
  </si>
  <si>
    <t xml:space="preserve">De  J24 a J27 y de K27 a O27</t>
  </si>
  <si>
    <t xml:space="preserve">Compl</t>
  </si>
  <si>
    <t xml:space="preserve">R</t>
  </si>
  <si>
    <t xml:space="preserve">S</t>
  </si>
  <si>
    <t xml:space="preserve">T</t>
  </si>
  <si>
    <t xml:space="preserve">  Potencia neutro</t>
  </si>
  <si>
    <t xml:space="preserve">Caida de tensión</t>
  </si>
  <si>
    <t xml:space="preserve">De 35 a 38 de J y K</t>
  </si>
  <si>
    <t xml:space="preserve">0</t>
  </si>
  <si>
    <t xml:space="preserve">120</t>
  </si>
  <si>
    <t xml:space="preserve">-120</t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S y N desde "O"</t>
    </r>
  </si>
  <si>
    <t xml:space="preserve">Menor que tramo principal</t>
  </si>
  <si>
    <t xml:space="preserve">Total DV S y N desde "O"</t>
  </si>
  <si>
    <t xml:space="preserve">Total DV T y N desde "O"</t>
  </si>
  <si>
    <t xml:space="preserve">RED DE B.T. Solución B.- CIRCUITO  1.</t>
  </si>
  <si>
    <t xml:space="preserve">∑ΔV R+N        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tramo</t>
    </r>
  </si>
  <si>
    <r>
      <rPr>
        <b val="true"/>
        <sz val="7.5"/>
        <rFont val="Arial"/>
        <family val="2"/>
      </rPr>
      <t xml:space="preserve">Δ</t>
    </r>
    <r>
      <rPr>
        <b val="true"/>
        <sz val="7.5"/>
        <rFont val="Times New Roman"/>
        <family val="1"/>
      </rPr>
      <t xml:space="preserve">Vr</t>
    </r>
    <r>
      <rPr>
        <b val="true"/>
        <sz val="10"/>
        <rFont val="Times New Roman"/>
        <family val="1"/>
      </rPr>
      <t xml:space="preserve">esto</t>
    </r>
  </si>
  <si>
    <t xml:space="preserve">Total ∆V</t>
  </si>
  <si>
    <t xml:space="preserve">  ∑ΔV S+N        </t>
  </si>
  <si>
    <t xml:space="preserve">           ∑ΔV T+N               </t>
  </si>
  <si>
    <t xml:space="preserve">     Complejo S</t>
  </si>
  <si>
    <t xml:space="preserve">   Complejo T  </t>
  </si>
  <si>
    <t xml:space="preserve">Potencia neutro</t>
  </si>
  <si>
    <t xml:space="preserve">Arg.</t>
  </si>
  <si>
    <t xml:space="preserve">Modulo</t>
  </si>
  <si>
    <t xml:space="preserve">Argum.</t>
  </si>
  <si>
    <t xml:space="preserve">Circuitos derivados</t>
  </si>
  <si>
    <t xml:space="preserve">De J4 a O4</t>
  </si>
  <si>
    <t xml:space="preserve">A - F</t>
  </si>
  <si>
    <t xml:space="preserve">F - G</t>
  </si>
  <si>
    <t xml:space="preserve">G - H</t>
  </si>
  <si>
    <t xml:space="preserve">De  J13 a O13</t>
  </si>
  <si>
    <t xml:space="preserve">Calculo de secciones y caidas de tensión en fase T.</t>
  </si>
  <si>
    <t xml:space="preserve">De  J22 a O22</t>
  </si>
  <si>
    <t xml:space="preserve">       Complejo S</t>
  </si>
  <si>
    <t xml:space="preserve">   Complejo T</t>
  </si>
  <si>
    <t xml:space="preserve"> Potencia neutro</t>
  </si>
  <si>
    <t xml:space="preserve">De  J32 a K32</t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R y N desde "O"</t>
    </r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T y N desde "O"</t>
    </r>
  </si>
  <si>
    <t xml:space="preserve">RED DE B.T. Solución B.- CIRCUITO  2.</t>
  </si>
  <si>
    <t xml:space="preserve">ΔV S + N</t>
  </si>
  <si>
    <t xml:space="preserve">ΔV T + N</t>
  </si>
  <si>
    <t xml:space="preserve">0 - C</t>
  </si>
  <si>
    <t xml:space="preserve">De J94 a J96 y de  K96 a O96</t>
  </si>
  <si>
    <t xml:space="preserve"> C - C'</t>
  </si>
  <si>
    <t xml:space="preserve">De J105 a J107 y de  K107 a O107</t>
  </si>
  <si>
    <t xml:space="preserve">O - C</t>
  </si>
  <si>
    <t xml:space="preserve">De 117 a 119 de J y K</t>
  </si>
  <si>
    <t xml:space="preserve">0 - E</t>
  </si>
  <si>
    <t xml:space="preserve">De J83 a J87 y de  K87 a O87</t>
  </si>
  <si>
    <t xml:space="preserve">E - GB</t>
  </si>
  <si>
    <t xml:space="preserve">De J94 a J98 y de  K98 a O98</t>
  </si>
  <si>
    <t xml:space="preserve">De J105 a J109 y de  K109 a O109</t>
  </si>
  <si>
    <t xml:space="preserve">De 117 a 121 de J y K</t>
  </si>
  <si>
    <t xml:space="preserve">RED DE ALUMBRADO PÚBLICO. CIRCUITO  1. Cálculo con caida de tensión por amp. y km.</t>
  </si>
  <si>
    <t xml:space="preserve">Sistema doble monofásico. Fase R permanente. </t>
  </si>
  <si>
    <r>
      <rPr>
        <b val="true"/>
        <sz val="10"/>
        <rFont val="Times New Roman"/>
        <family val="1"/>
      </rPr>
      <t xml:space="preserve">             ∑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 R+N</t>
    </r>
  </si>
  <si>
    <t xml:space="preserve">ΔVxAxkm</t>
  </si>
  <si>
    <t xml:space="preserve">ΔV tramo</t>
  </si>
  <si>
    <t xml:space="preserve">Resto ΔV.</t>
  </si>
  <si>
    <t xml:space="preserve">H - I</t>
  </si>
  <si>
    <t xml:space="preserve">Sistema doble monofásico. Fase S intensiva.</t>
  </si>
  <si>
    <r>
      <rPr>
        <b val="true"/>
        <sz val="10"/>
        <rFont val="Times New Roman"/>
        <family val="1"/>
      </rPr>
      <t xml:space="preserve">              ∑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 S+N</t>
    </r>
  </si>
  <si>
    <r>
      <rPr>
        <b val="true"/>
        <sz val="10"/>
        <rFont val="Times New Roman"/>
        <family val="1"/>
      </rPr>
      <t xml:space="preserve">Resto 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.</t>
    </r>
  </si>
  <si>
    <t xml:space="preserve">   Complejo R</t>
  </si>
  <si>
    <t xml:space="preserve">      Complejo T  </t>
  </si>
  <si>
    <t xml:space="preserve">   Potencia de neutro</t>
  </si>
  <si>
    <t xml:space="preserve">   Caida de tensión</t>
  </si>
  <si>
    <t xml:space="preserve">Circuito derivado</t>
  </si>
  <si>
    <t xml:space="preserve">Fase R.- Permanente</t>
  </si>
  <si>
    <t xml:space="preserve">           ∑ΔV R+N               </t>
  </si>
  <si>
    <t xml:space="preserve">0 - F</t>
  </si>
  <si>
    <t xml:space="preserve">De  J4 a J9 y de K9 a O9</t>
  </si>
  <si>
    <t xml:space="preserve">F - J</t>
  </si>
  <si>
    <t xml:space="preserve">J - K</t>
  </si>
  <si>
    <t xml:space="preserve">Fase S.- Intensiva</t>
  </si>
  <si>
    <t xml:space="preserve">           ∑ΔV S+N               </t>
  </si>
  <si>
    <t xml:space="preserve">De  J17 a J22 y de K22 a O22</t>
  </si>
  <si>
    <t xml:space="preserve"> Potencia de neutro</t>
  </si>
  <si>
    <r>
      <rPr>
        <sz val="10"/>
        <rFont val="Times New Roman"/>
        <family val="1"/>
      </rPr>
      <t xml:space="preserve">De J31 a J36 y de K31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a K36</t>
    </r>
  </si>
  <si>
    <t xml:space="preserve">RED DE ALUMBRADO PÚBLICO. CIRCUITO  2. Cálculo con caida de tensión por amp. y km.</t>
  </si>
  <si>
    <t xml:space="preserve">Sistema monofásico. Fase T permanente.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tramo</t>
    </r>
  </si>
  <si>
    <r>
      <rPr>
        <sz val="10"/>
        <rFont val="Times New Roman"/>
        <family val="1"/>
      </rPr>
      <t xml:space="preserve">Resto 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.</t>
    </r>
  </si>
  <si>
    <t xml:space="preserve">Sistema monofásico. Fase T intensiva.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T + N perm.</t>
    </r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T + N inten.</t>
    </r>
  </si>
  <si>
    <t xml:space="preserve">Fase T.- Permanente</t>
  </si>
  <si>
    <t xml:space="preserve">De  J73 a O73</t>
  </si>
  <si>
    <t xml:space="preserve">A - H</t>
  </si>
  <si>
    <t xml:space="preserve">I - J</t>
  </si>
  <si>
    <t xml:space="preserve">J - L</t>
  </si>
  <si>
    <t xml:space="preserve">Fase T.- Intensiva</t>
  </si>
  <si>
    <t xml:space="preserve">De  J84 a O84</t>
  </si>
  <si>
    <r>
      <rPr>
        <sz val="10"/>
        <rFont val="Times New Roman"/>
        <family val="1"/>
      </rPr>
      <t xml:space="preserve">&gt;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sumados a J y K135 </t>
    </r>
  </si>
  <si>
    <r>
      <rPr>
        <sz val="10"/>
        <rFont val="Arial"/>
        <family val="2"/>
      </rPr>
      <t xml:space="preserve">&lt;Δ</t>
    </r>
    <r>
      <rPr>
        <sz val="10"/>
        <rFont val="Times New Roman"/>
        <family val="1"/>
      </rPr>
      <t xml:space="preserve">V no sumados a JyK135 </t>
    </r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T y N per. desde "O"</t>
    </r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T y N Int. desde "O"</t>
    </r>
  </si>
  <si>
    <t xml:space="preserve">RED DE ALUMBRADO PÚBLICO. CIRCUITO  1. Cálculo con modificación de la resistividad.</t>
  </si>
  <si>
    <t xml:space="preserve">Sistema doble monofásico. Fase R permanente.</t>
  </si>
  <si>
    <r>
      <rPr>
        <b val="true"/>
        <sz val="10"/>
        <rFont val="Times New Roman"/>
        <family val="1"/>
      </rPr>
      <t xml:space="preserve">   ∑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 R+N</t>
    </r>
  </si>
  <si>
    <r>
      <rPr>
        <b val="true"/>
        <sz val="10"/>
        <rFont val="Times New Roman"/>
        <family val="1"/>
      </rPr>
      <t xml:space="preserve">        ∑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 S+N</t>
    </r>
  </si>
  <si>
    <t xml:space="preserve"> Potencia  neutro</t>
  </si>
  <si>
    <r>
      <rPr>
        <b val="true"/>
        <sz val="10"/>
        <rFont val="Times New Roman"/>
        <family val="1"/>
      </rPr>
      <t xml:space="preserve">              ∑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 R+N</t>
    </r>
  </si>
  <si>
    <t xml:space="preserve">De  J143 a J148 y de K148 a O148</t>
  </si>
  <si>
    <t xml:space="preserve">De  J156 a J161 y de K161 a O161</t>
  </si>
  <si>
    <r>
      <rPr>
        <sz val="10"/>
        <rFont val="Times New Roman"/>
        <family val="1"/>
      </rPr>
      <t xml:space="preserve">De J170 a J175 y de K170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a K175</t>
    </r>
  </si>
  <si>
    <t xml:space="preserve">RED DE ALUMBRADO PÚBLICO. CIRCUITO  2.</t>
  </si>
  <si>
    <t xml:space="preserve">Resist.</t>
  </si>
  <si>
    <t xml:space="preserve">neutro</t>
  </si>
  <si>
    <t xml:space="preserve">De  J211 a O211</t>
  </si>
  <si>
    <r>
      <rPr>
        <sz val="10"/>
        <rFont val="Times New Roman"/>
        <family val="1"/>
      </rPr>
      <t xml:space="preserve">&gt;</t>
    </r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sumados a J y K273 </t>
    </r>
  </si>
  <si>
    <r>
      <rPr>
        <sz val="10"/>
        <rFont val="Arial"/>
        <family val="2"/>
      </rPr>
      <t xml:space="preserve">&lt;Δ</t>
    </r>
    <r>
      <rPr>
        <sz val="10"/>
        <rFont val="Times New Roman"/>
        <family val="1"/>
      </rPr>
      <t xml:space="preserve">V no sumados a JyK273 </t>
    </r>
  </si>
  <si>
    <t xml:space="preserve">URBANIZACIÓN</t>
  </si>
  <si>
    <t xml:space="preserve">SOLUCIÓN A</t>
  </si>
  <si>
    <t xml:space="preserve">Estancia</t>
  </si>
  <si>
    <r>
      <rPr>
        <b val="true"/>
        <sz val="10"/>
        <rFont val="Times New Roman"/>
        <family val="1"/>
      </rPr>
      <t xml:space="preserve">        </t>
    </r>
    <r>
      <rPr>
        <b val="true"/>
        <u val="single"/>
        <sz val="10"/>
        <rFont val="Times New Roman"/>
        <family val="1"/>
      </rPr>
      <t xml:space="preserve">Z A N J A  S</t>
    </r>
    <r>
      <rPr>
        <b val="true"/>
        <sz val="10"/>
        <rFont val="Times New Roman"/>
        <family val="1"/>
      </rPr>
      <t xml:space="preserve">     </t>
    </r>
  </si>
  <si>
    <t xml:space="preserve">C O N D U C T O R</t>
  </si>
  <si>
    <r>
      <rPr>
        <b val="true"/>
        <sz val="10"/>
        <rFont val="Times New Roman"/>
        <family val="1"/>
      </rPr>
      <t xml:space="preserve">  </t>
    </r>
    <r>
      <rPr>
        <b val="true"/>
        <u val="single"/>
        <sz val="10"/>
        <rFont val="Times New Roman"/>
        <family val="1"/>
      </rPr>
      <t xml:space="preserve">   CAJAS    </t>
    </r>
    <r>
      <rPr>
        <b val="true"/>
        <sz val="10"/>
        <rFont val="Times New Roman"/>
        <family val="1"/>
      </rPr>
      <t xml:space="preserve">   </t>
    </r>
  </si>
  <si>
    <r>
      <rPr>
        <b val="true"/>
        <sz val="10"/>
        <rFont val="Times New Roman"/>
        <family val="1"/>
      </rPr>
      <t xml:space="preserve">      </t>
    </r>
    <r>
      <rPr>
        <b val="true"/>
        <u val="single"/>
        <sz val="10"/>
        <rFont val="Times New Roman"/>
        <family val="1"/>
      </rPr>
      <t xml:space="preserve">Bornes</t>
    </r>
  </si>
  <si>
    <t xml:space="preserve"> ARQUETAS</t>
  </si>
  <si>
    <r>
      <rPr>
        <b val="true"/>
        <sz val="10"/>
        <rFont val="Times New Roman"/>
        <family val="1"/>
      </rPr>
      <t xml:space="preserve">    </t>
    </r>
    <r>
      <rPr>
        <b val="true"/>
        <u val="single"/>
        <sz val="10"/>
        <rFont val="Times New Roman"/>
        <family val="1"/>
      </rPr>
      <t xml:space="preserve"> Tierra</t>
    </r>
  </si>
  <si>
    <t xml:space="preserve">       A c e r a</t>
  </si>
  <si>
    <t xml:space="preserve">   Calzada</t>
  </si>
  <si>
    <r>
      <rPr>
        <b val="true"/>
        <sz val="10"/>
        <rFont val="Times New Roman"/>
        <family val="1"/>
      </rPr>
      <t xml:space="preserve">      </t>
    </r>
    <r>
      <rPr>
        <b val="true"/>
        <u val="single"/>
        <sz val="10"/>
        <rFont val="Times New Roman"/>
        <family val="1"/>
      </rPr>
      <t xml:space="preserve">SECCIONES   </t>
    </r>
    <r>
      <rPr>
        <b val="true"/>
        <sz val="10"/>
        <rFont val="Times New Roman"/>
        <family val="1"/>
      </rPr>
      <t xml:space="preserve">    </t>
    </r>
  </si>
  <si>
    <t xml:space="preserve">Terminales</t>
  </si>
  <si>
    <t xml:space="preserve">        Acera       </t>
  </si>
  <si>
    <t xml:space="preserve">        Cruces</t>
  </si>
  <si>
    <t xml:space="preserve">Circuit 1</t>
  </si>
  <si>
    <t xml:space="preserve">Long.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16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16</t>
    </r>
  </si>
  <si>
    <t xml:space="preserve">3Ø16</t>
  </si>
  <si>
    <r>
      <rPr>
        <b val="true"/>
        <sz val="10"/>
        <rFont val="TechnicBold"/>
        <family val="0"/>
        <charset val="2"/>
      </rPr>
      <t xml:space="preserve">4Ø</t>
    </r>
    <r>
      <rPr>
        <b val="true"/>
        <sz val="10"/>
        <rFont val="Times New Roman"/>
        <family val="1"/>
      </rPr>
      <t xml:space="preserve">16</t>
    </r>
  </si>
  <si>
    <t xml:space="preserve">2 cont.</t>
  </si>
  <si>
    <t xml:space="preserve">3F+N</t>
  </si>
  <si>
    <t xml:space="preserve">Cu</t>
  </si>
  <si>
    <t xml:space="preserve">Bim</t>
  </si>
  <si>
    <t xml:space="preserve">Union</t>
  </si>
  <si>
    <t xml:space="preserve">60X60</t>
  </si>
  <si>
    <t xml:space="preserve">120X60</t>
  </si>
  <si>
    <t xml:space="preserve">Cable</t>
  </si>
  <si>
    <t xml:space="preserve">Pica</t>
  </si>
  <si>
    <t xml:space="preserve">O - A</t>
  </si>
  <si>
    <t xml:space="preserve">D - Motob</t>
  </si>
  <si>
    <t xml:space="preserve">TOTAL</t>
  </si>
  <si>
    <t xml:space="preserve">Circuit 2</t>
  </si>
  <si>
    <t xml:space="preserve">Cruce calle</t>
  </si>
  <si>
    <t xml:space="preserve">Unión Circ.</t>
  </si>
  <si>
    <t xml:space="preserve">Circuit 3</t>
  </si>
  <si>
    <t xml:space="preserve">Total Instal</t>
  </si>
  <si>
    <t xml:space="preserve">Presupuesto parcial núm. 1. Red de distribución.</t>
  </si>
  <si>
    <t xml:space="preserve">Concepto</t>
  </si>
  <si>
    <t xml:space="preserve">Cant.</t>
  </si>
  <si>
    <t xml:space="preserve">P. unit.</t>
  </si>
  <si>
    <t xml:space="preserve">P. total</t>
  </si>
  <si>
    <t xml:space="preserve">M. O.</t>
  </si>
  <si>
    <r>
      <rPr>
        <sz val="10"/>
        <rFont val="Times New Roman"/>
        <family val="1"/>
      </rPr>
      <t xml:space="preserve">Conductor de 0'6/1 kv de 1x9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r>
      <rPr>
        <sz val="10"/>
        <rFont val="Times New Roman"/>
        <family val="1"/>
      </rPr>
      <t xml:space="preserve">Conductor de 0'6/1 kv de 1x50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r>
      <rPr>
        <sz val="10"/>
        <rFont val="Times New Roman"/>
        <family val="1"/>
      </rPr>
      <t xml:space="preserve">Conductor de 0'6/1 kv de 1x2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r>
      <rPr>
        <sz val="10"/>
        <rFont val="Times New Roman"/>
        <family val="1"/>
      </rPr>
      <t xml:space="preserve">Cable desnudo de 35 mm</t>
    </r>
    <r>
      <rPr>
        <sz val="10"/>
        <rFont val="Arial"/>
        <family val="2"/>
      </rPr>
      <t xml:space="preserve">²</t>
    </r>
  </si>
  <si>
    <t xml:space="preserve">Módulo para dos contadores monofásicos </t>
  </si>
  <si>
    <t xml:space="preserve">Módulo para dos contadores trifásicos </t>
  </si>
  <si>
    <r>
      <rPr>
        <sz val="10"/>
        <rFont val="Times New Roman"/>
        <family val="1"/>
      </rPr>
      <t xml:space="preserve">Terminal de Cu de 10 mm</t>
    </r>
    <r>
      <rPr>
        <sz val="10"/>
        <rFont val="Arial"/>
        <family val="2"/>
      </rPr>
      <t xml:space="preserve">²</t>
    </r>
  </si>
  <si>
    <t xml:space="preserve">Terminal bimetálico de 25 mm²</t>
  </si>
  <si>
    <r>
      <rPr>
        <sz val="10"/>
        <rFont val="Times New Roman"/>
        <family val="1"/>
      </rPr>
      <t xml:space="preserve">Borne de conexión de 25 a 150 mm</t>
    </r>
    <r>
      <rPr>
        <sz val="10"/>
        <rFont val="Arial"/>
        <family val="2"/>
      </rPr>
      <t xml:space="preserve">² </t>
    </r>
    <r>
      <rPr>
        <sz val="10"/>
        <rFont val="Times New Roman"/>
        <family val="1"/>
      </rPr>
      <t xml:space="preserve">con aislamiento.    </t>
    </r>
  </si>
  <si>
    <t xml:space="preserve">Picas de toma de tierra</t>
  </si>
  <si>
    <t xml:space="preserve">Pequeño Material</t>
  </si>
  <si>
    <t xml:space="preserve">Transportes</t>
  </si>
  <si>
    <t xml:space="preserve">Mano de Obra</t>
  </si>
  <si>
    <t xml:space="preserve">Presupuesto parcial núm. 2.- Obra Civil</t>
  </si>
  <si>
    <r>
      <rPr>
        <sz val="10"/>
        <rFont val="Times New Roman"/>
        <family val="1"/>
      </rPr>
      <t xml:space="preserve">M.l. de canalización en acera de 1 tubo de 1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acera de 2 tubos de 1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calzada de 2 tubos de 1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calzada de 4 tubos de 160 mm</t>
    </r>
    <r>
      <rPr>
        <sz val="10"/>
        <rFont val="TechnicBold"/>
        <family val="0"/>
        <charset val="2"/>
      </rPr>
      <t xml:space="preserve">Ø</t>
    </r>
  </si>
  <si>
    <t xml:space="preserve">Ud. de arqueta normalizada de 60x60 cm en acera</t>
  </si>
  <si>
    <t xml:space="preserve">Ud. de arqueta normalizada de 60x60 cm en cruce</t>
  </si>
  <si>
    <t xml:space="preserve">Ud. de arqueta normalizada de 120x60 cm en cruce</t>
  </si>
  <si>
    <t xml:space="preserve">Ud. de módulo de fábrica para módulo de contadores   </t>
  </si>
  <si>
    <t xml:space="preserve">RESUMEN GENERAL DE PRESUPUESTOS.</t>
  </si>
  <si>
    <t xml:space="preserve">TOTAL ejecución material.</t>
  </si>
  <si>
    <t xml:space="preserve">Gastos generales 18%</t>
  </si>
  <si>
    <t xml:space="preserve">Beneficio Industrial 7%</t>
  </si>
  <si>
    <t xml:space="preserve">Total de ejecución por contrata</t>
  </si>
  <si>
    <t xml:space="preserve">SOLUCIÓN B</t>
  </si>
  <si>
    <t xml:space="preserve">   C O N D U C T O R</t>
  </si>
  <si>
    <t xml:space="preserve">   Bornes</t>
  </si>
  <si>
    <t xml:space="preserve">                  ARQUETAS________</t>
  </si>
  <si>
    <t xml:space="preserve">      SECCIONES       </t>
  </si>
  <si>
    <t xml:space="preserve">F -G</t>
  </si>
  <si>
    <t xml:space="preserve">Der. Motob.</t>
  </si>
  <si>
    <t xml:space="preserve">Deriv C-C'</t>
  </si>
  <si>
    <r>
      <rPr>
        <sz val="10"/>
        <rFont val="Times New Roman"/>
        <family val="1"/>
      </rPr>
      <t xml:space="preserve">Conductor de 0'6/1 kv de 1x150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t xml:space="preserve">Módulo para fusibles de 160 A III+N</t>
  </si>
  <si>
    <r>
      <rPr>
        <sz val="10"/>
        <rFont val="Times New Roman"/>
        <family val="1"/>
      </rPr>
      <t xml:space="preserve">Borne de conexión de 25 a 150 mm</t>
    </r>
    <r>
      <rPr>
        <sz val="10"/>
        <rFont val="Arial"/>
        <family val="2"/>
      </rPr>
      <t xml:space="preserve">² </t>
    </r>
    <r>
      <rPr>
        <sz val="10"/>
        <rFont val="Times New Roman"/>
        <family val="1"/>
      </rPr>
      <t xml:space="preserve">con aislamiento.</t>
    </r>
    <r>
      <rPr>
        <sz val="10"/>
        <rFont val="Arial"/>
        <family val="0"/>
      </rPr>
      <t xml:space="preserve">    </t>
    </r>
  </si>
  <si>
    <t xml:space="preserve">Ud. de módulo de fábrica para contadores   </t>
  </si>
  <si>
    <t xml:space="preserve">TOTAL ejecución por contrata</t>
  </si>
  <si>
    <t xml:space="preserve">P.total</t>
  </si>
  <si>
    <t xml:space="preserve">M.O</t>
  </si>
  <si>
    <t xml:space="preserve">N</t>
  </si>
  <si>
    <t xml:space="preserve">U</t>
  </si>
  <si>
    <t xml:space="preserve">B</t>
  </si>
  <si>
    <t xml:space="preserve">O</t>
  </si>
  <si>
    <t xml:space="preserve">Tec</t>
  </si>
  <si>
    <t xml:space="preserve">Ríg</t>
  </si>
  <si>
    <t xml:space="preserve">CON</t>
  </si>
  <si>
    <t xml:space="preserve">DUC</t>
  </si>
  <si>
    <t xml:space="preserve">TO</t>
  </si>
  <si>
    <t xml:space="preserve">RES</t>
  </si>
  <si>
    <t xml:space="preserve">C</t>
  </si>
  <si>
    <t xml:space="preserve">A</t>
  </si>
  <si>
    <t xml:space="preserve">e</t>
  </si>
  <si>
    <t xml:space="preserve">J</t>
  </si>
  <si>
    <t xml:space="preserve">c</t>
  </si>
  <si>
    <t xml:space="preserve">a</t>
  </si>
  <si>
    <t xml:space="preserve">n</t>
  </si>
  <si>
    <t xml:space="preserve">Bornes</t>
  </si>
  <si>
    <t xml:space="preserve">ME</t>
  </si>
  <si>
    <t xml:space="preserve">Int.</t>
  </si>
  <si>
    <t xml:space="preserve">CA</t>
  </si>
  <si>
    <t xml:space="preserve">Con.</t>
  </si>
  <si>
    <t xml:space="preserve">NIS</t>
  </si>
  <si>
    <t xml:space="preserve">T.ct</t>
  </si>
  <si>
    <t xml:space="preserve">MOS</t>
  </si>
  <si>
    <t xml:space="preserve">T.ct/d</t>
  </si>
  <si>
    <t xml:space="preserve">C/mod</t>
  </si>
  <si>
    <t xml:space="preserve">LU</t>
  </si>
  <si>
    <t xml:space="preserve">3X36</t>
  </si>
  <si>
    <t xml:space="preserve">MI</t>
  </si>
  <si>
    <t xml:space="preserve">2x36</t>
  </si>
  <si>
    <t xml:space="preserve">NA</t>
  </si>
  <si>
    <t xml:space="preserve">2x18</t>
  </si>
  <si>
    <t xml:space="preserve">RI</t>
  </si>
  <si>
    <t xml:space="preserve">1x36</t>
  </si>
  <si>
    <t xml:space="preserve">AS</t>
  </si>
  <si>
    <t xml:space="preserve">1x36A</t>
  </si>
  <si>
    <t xml:space="preserve">Plaf.</t>
  </si>
  <si>
    <t xml:space="preserve">EMER-</t>
  </si>
  <si>
    <t xml:space="preserve">Emer</t>
  </si>
  <si>
    <t xml:space="preserve">GENC.</t>
  </si>
  <si>
    <t xml:space="preserve">Señal</t>
  </si>
  <si>
    <t xml:space="preserve">Peq. Mater.</t>
  </si>
  <si>
    <t xml:space="preserve">Transp.</t>
  </si>
  <si>
    <t xml:space="preserve">Mano Obra</t>
  </si>
  <si>
    <t xml:space="preserve">Total Ejecución material del presupuesto de la medición.</t>
  </si>
  <si>
    <t xml:space="preserve">RESUMEN de alumbrado</t>
  </si>
  <si>
    <t xml:space="preserve">6.3.2</t>
  </si>
  <si>
    <t xml:space="preserve">6.3.3</t>
  </si>
  <si>
    <t xml:space="preserve">6.3.4</t>
  </si>
  <si>
    <t xml:space="preserve">6.3.5</t>
  </si>
  <si>
    <t xml:space="preserve">6.3.6.</t>
  </si>
  <si>
    <t xml:space="preserve">6.3.7</t>
  </si>
  <si>
    <t xml:space="preserve">6.3.8</t>
  </si>
  <si>
    <t xml:space="preserve">6.3.9</t>
  </si>
  <si>
    <t xml:space="preserve">6.3.10</t>
  </si>
  <si>
    <t xml:space="preserve">6.3.11</t>
  </si>
  <si>
    <t xml:space="preserve">6.3.12</t>
  </si>
  <si>
    <t xml:space="preserve">6.3.13</t>
  </si>
  <si>
    <t xml:space="preserve">6.3.14</t>
  </si>
  <si>
    <t xml:space="preserve">P.unit</t>
  </si>
  <si>
    <t xml:space="preserve">H. MO</t>
  </si>
  <si>
    <t xml:space="preserve">Ríg/suj</t>
  </si>
  <si>
    <t xml:space="preserve">Total Ejecución material del presupuesto de la medición del alumbrado.</t>
  </si>
  <si>
    <t xml:space="preserve">RESUMEN de usos varios</t>
  </si>
  <si>
    <t xml:space="preserve">C/modular</t>
  </si>
  <si>
    <t xml:space="preserve">Total Ejecución material del presupuesto de la medición de los usos varios.</t>
  </si>
  <si>
    <t xml:space="preserve">Línea de conexión de contactores de encendidos sobre cuadros.</t>
  </si>
  <si>
    <r>
      <rPr>
        <sz val="12"/>
        <rFont val="Arial"/>
        <family val="0"/>
      </rPr>
      <t xml:space="preserve">Tubo 16</t>
    </r>
    <r>
      <rPr>
        <sz val="12"/>
        <rFont val="TechnicBold"/>
        <family val="0"/>
        <charset val="2"/>
      </rPr>
      <t xml:space="preserve">Ø</t>
    </r>
  </si>
  <si>
    <t xml:space="preserve">Cable 1'5</t>
  </si>
  <si>
    <t xml:space="preserve">Cajas 10</t>
  </si>
  <si>
    <t xml:space="preserve">Presupuesto de la medición interior por conceptos</t>
  </si>
  <si>
    <t xml:space="preserve">Valor</t>
  </si>
  <si>
    <t xml:space="preserve">Par.prop.</t>
  </si>
  <si>
    <t xml:space="preserve">Ud</t>
  </si>
  <si>
    <t xml:space="preserve">P.P.Inst</t>
  </si>
  <si>
    <t xml:space="preserve">Mecan</t>
  </si>
  <si>
    <t xml:space="preserve">Val.</t>
  </si>
  <si>
    <t xml:space="preserve">P.p.</t>
  </si>
  <si>
    <t xml:space="preserve">%de anter</t>
  </si>
  <si>
    <t xml:space="preserve">Punto de luz s/cuadro</t>
  </si>
  <si>
    <t xml:space="preserve">Punto de luz simple</t>
  </si>
  <si>
    <t xml:space="preserve">Punto de luz conmutado</t>
  </si>
  <si>
    <t xml:space="preserve">Punto de toma de cte</t>
  </si>
  <si>
    <t xml:space="preserve">Punto de toma de cte doble</t>
  </si>
  <si>
    <t xml:space="preserve">Caja modular para aula tecnológica</t>
  </si>
  <si>
    <t xml:space="preserve">Punto de emergencia</t>
  </si>
  <si>
    <t xml:space="preserve">Línea al ascensor</t>
  </si>
  <si>
    <t xml:space="preserve">Línea de conexión de contactores</t>
  </si>
  <si>
    <t xml:space="preserve">Luminaria para tubo compacto de 3x36 w</t>
  </si>
  <si>
    <t xml:space="preserve">Luminaria para tubo compacto de 2x36 w</t>
  </si>
  <si>
    <t xml:space="preserve">Luminaria para tubo compacto de 2x18 w</t>
  </si>
  <si>
    <t xml:space="preserve">Regleta para fluorescente de 1x36</t>
  </si>
  <si>
    <t xml:space="preserve">Luminaria estanca para tubo de 1x36A</t>
  </si>
  <si>
    <t xml:space="preserve">Plafón de superficie para 60 w incandescente.</t>
  </si>
  <si>
    <t xml:space="preserve">Emergencia de 6 vatios fluorescente para 1 hora</t>
  </si>
  <si>
    <t xml:space="preserve">Emergencia y señal de 6 vatios fluorescente para 1 h.</t>
  </si>
  <si>
    <t xml:space="preserve">Líneas de alumbrado de patio y exteriores. (Tomados del esquema)</t>
  </si>
  <si>
    <t xml:space="preserve">P.Total</t>
  </si>
  <si>
    <t xml:space="preserve">M.O.</t>
  </si>
  <si>
    <t xml:space="preserve">3x6 - 1 kv</t>
  </si>
  <si>
    <t xml:space="preserve">4x4-1kv</t>
  </si>
  <si>
    <t xml:space="preserve">3x4-1kv</t>
  </si>
  <si>
    <t xml:space="preserve">2x4-1kv</t>
  </si>
  <si>
    <t xml:space="preserve">TubRíg16</t>
  </si>
  <si>
    <t xml:space="preserve">TubRíg20</t>
  </si>
  <si>
    <t xml:space="preserve">Grap/tub</t>
  </si>
  <si>
    <t xml:space="preserve">2'5mm²</t>
  </si>
  <si>
    <t xml:space="preserve">Cajas</t>
  </si>
  <si>
    <t xml:space="preserve">Bornas</t>
  </si>
  <si>
    <t xml:space="preserve">Fus 16 A</t>
  </si>
  <si>
    <t xml:space="preserve">Grap/cab</t>
  </si>
  <si>
    <t xml:space="preserve">Lum 80w</t>
  </si>
  <si>
    <t xml:space="preserve">Lum 125 w c/b1,5</t>
  </si>
  <si>
    <t xml:space="preserve">Equipo </t>
  </si>
  <si>
    <t xml:space="preserve">Alumbrado de patio y exteriores por concepto.</t>
  </si>
  <si>
    <t xml:space="preserve">Cantid.</t>
  </si>
  <si>
    <t xml:space="preserve">Instal</t>
  </si>
  <si>
    <t xml:space="preserve">Lumin</t>
  </si>
  <si>
    <t xml:space="preserve">P.M.</t>
  </si>
  <si>
    <t xml:space="preserve">Trans</t>
  </si>
  <si>
    <t xml:space="preserve">Luminaria de 80 w con p.p. de línea</t>
  </si>
  <si>
    <t xml:space="preserve">Luminaria de 125 w con p.p. de línea</t>
  </si>
  <si>
    <t xml:space="preserve">Líneas de cuadro general a parciales</t>
  </si>
  <si>
    <t xml:space="preserve">1x35-1Kv</t>
  </si>
  <si>
    <t xml:space="preserve">35 mm²</t>
  </si>
  <si>
    <t xml:space="preserve">25 mm²</t>
  </si>
  <si>
    <t xml:space="preserve">16 mm²</t>
  </si>
  <si>
    <t xml:space="preserve">10 mm²</t>
  </si>
  <si>
    <t xml:space="preserve">6 mm²</t>
  </si>
  <si>
    <t xml:space="preserve">4 mm²</t>
  </si>
  <si>
    <t xml:space="preserve">2,5 mm²</t>
  </si>
  <si>
    <r>
      <rPr>
        <sz val="12"/>
        <rFont val="Times New Roman"/>
        <family val="1"/>
      </rPr>
      <t xml:space="preserve">Tubo8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5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4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25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2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16</t>
    </r>
    <r>
      <rPr>
        <sz val="12"/>
        <rFont val="TechnicBold"/>
        <family val="0"/>
        <charset val="2"/>
      </rPr>
      <t xml:space="preserve">Ø</t>
    </r>
  </si>
  <si>
    <t xml:space="preserve">Gapas</t>
  </si>
  <si>
    <t xml:space="preserve">Cajas c</t>
  </si>
  <si>
    <t xml:space="preserve">Cajas a</t>
  </si>
  <si>
    <t xml:space="preserve">FusIII+N</t>
  </si>
  <si>
    <t xml:space="preserve">CajaBorne</t>
  </si>
  <si>
    <t xml:space="preserve">Total materiales</t>
  </si>
  <si>
    <t xml:space="preserve">Total instalación</t>
  </si>
  <si>
    <t xml:space="preserve">Cuadros</t>
  </si>
  <si>
    <t xml:space="preserve">P.unit.</t>
  </si>
  <si>
    <t xml:space="preserve">   Cuadro General</t>
  </si>
  <si>
    <t xml:space="preserve">  C.  6.3.2</t>
  </si>
  <si>
    <t xml:space="preserve">     C.  6.3.3</t>
  </si>
  <si>
    <t xml:space="preserve">     C.  6.3.4</t>
  </si>
  <si>
    <t xml:space="preserve">     C.  6.3.5</t>
  </si>
  <si>
    <t xml:space="preserve">     C.  6.3.6</t>
  </si>
  <si>
    <t xml:space="preserve">     C.  6.3.7</t>
  </si>
  <si>
    <t xml:space="preserve">     C.  6.3.8</t>
  </si>
  <si>
    <t xml:space="preserve">   C.  6.3.9</t>
  </si>
  <si>
    <t xml:space="preserve">   C.  6.3.10</t>
  </si>
  <si>
    <t xml:space="preserve"> C.  6.3.11</t>
  </si>
  <si>
    <t xml:space="preserve"> C.  6.3.12</t>
  </si>
  <si>
    <t xml:space="preserve"> C.  6.3.13</t>
  </si>
  <si>
    <t xml:space="preserve"> C.  6.3.14</t>
  </si>
  <si>
    <t xml:space="preserve">Armario</t>
  </si>
  <si>
    <t xml:space="preserve">Voltimetro</t>
  </si>
  <si>
    <t xml:space="preserve">Amper c/trafos int</t>
  </si>
  <si>
    <t xml:space="preserve">Lámpara</t>
  </si>
  <si>
    <t xml:space="preserve">ConmVol</t>
  </si>
  <si>
    <t xml:space="preserve">Toro 0,3A-0,3sg</t>
  </si>
  <si>
    <t xml:space="preserve">Relé auxil.</t>
  </si>
  <si>
    <t xml:space="preserve">Bocina</t>
  </si>
  <si>
    <t xml:space="preserve">Dif.IIII40A-30mA</t>
  </si>
  <si>
    <t xml:space="preserve">Dif.IIII25A-30mA</t>
  </si>
  <si>
    <t xml:space="preserve">Dif.II25A-30mA</t>
  </si>
  <si>
    <t xml:space="preserve">Contac 40AIIII</t>
  </si>
  <si>
    <t xml:space="preserve">Contac 10AI</t>
  </si>
  <si>
    <t xml:space="preserve">Contac 10AII</t>
  </si>
  <si>
    <t xml:space="preserve">Contac 10AIII</t>
  </si>
  <si>
    <t xml:space="preserve">Magnet 300AIIII-b/d</t>
  </si>
  <si>
    <t xml:space="preserve">Magnet 40A IIII</t>
  </si>
  <si>
    <t xml:space="preserve">Magnet 10-25 IIII</t>
  </si>
  <si>
    <t xml:space="preserve">Magnet 10-25 III</t>
  </si>
  <si>
    <t xml:space="preserve">Magnet 10-25 I+n</t>
  </si>
  <si>
    <t xml:space="preserve">Interruptor/mando</t>
  </si>
  <si>
    <t xml:space="preserve">Porotec.c/sobretens.</t>
  </si>
  <si>
    <t xml:space="preserve">Pequeño mat.</t>
  </si>
  <si>
    <t xml:space="preserve">Transporte</t>
  </si>
  <si>
    <t xml:space="preserve">Cuadro de alumbrado exterior</t>
  </si>
  <si>
    <t xml:space="preserve">Célula Fotoelec</t>
  </si>
  <si>
    <t xml:space="preserve">Sensor</t>
  </si>
  <si>
    <t xml:space="preserve">Reloj enc/ap</t>
  </si>
  <si>
    <t xml:space="preserve">Magnet 10-25 I</t>
  </si>
  <si>
    <t xml:space="preserve">Derivación individual</t>
  </si>
  <si>
    <t xml:space="preserve">Cond. 1x95 1 kv</t>
  </si>
  <si>
    <t xml:space="preserve">Cond. 1x50 1 kv</t>
  </si>
  <si>
    <t xml:space="preserve">Equipo de medida</t>
  </si>
  <si>
    <t xml:space="preserve">Módulo de protección</t>
  </si>
  <si>
    <t xml:space="preserve">Seccionador IIII 250A</t>
  </si>
  <si>
    <t xml:space="preserve">Bases fusibles 250 A</t>
  </si>
  <si>
    <t xml:space="preserve">Fusibles de 250 A</t>
  </si>
  <si>
    <t xml:space="preserve">Trafos de Int. 250/5A </t>
  </si>
  <si>
    <t xml:space="preserve">Módulo de medida</t>
  </si>
  <si>
    <t xml:space="preserve">Cont.act.d/t y máxIII+N 5A </t>
  </si>
  <si>
    <t xml:space="preserve">Cont.react.III+N5A </t>
  </si>
  <si>
    <t xml:space="preserve">Reloj conmut.d/t y máx</t>
  </si>
  <si>
    <t xml:space="preserve">Regleta de verificación</t>
  </si>
  <si>
    <t xml:space="preserve">Resumen de presupuetos</t>
  </si>
  <si>
    <t xml:space="preserve">Presupuesto de la instalación de interior</t>
  </si>
  <si>
    <t xml:space="preserve">Presupuesto del alumbrado exterior</t>
  </si>
  <si>
    <t xml:space="preserve">Presupuesto de las líneas a cuadros parciales</t>
  </si>
  <si>
    <t xml:space="preserve">Presupuesto de cuadros de zona</t>
  </si>
  <si>
    <t xml:space="preserve">Presupuesto del cuadro de alumbrado exterior</t>
  </si>
  <si>
    <t xml:space="preserve">Presupuesto del cuadro general</t>
  </si>
  <si>
    <t xml:space="preserve">Presupuesto de la derivación individual</t>
  </si>
  <si>
    <t xml:space="preserve">Presupuesto del equipo de medida</t>
  </si>
  <si>
    <t xml:space="preserve">Total presupuesto de ejecución material</t>
  </si>
  <si>
    <t xml:space="preserve">Gastos generales  18%</t>
  </si>
  <si>
    <t xml:space="preserve">Total presupuesto de ejecución por contrata</t>
  </si>
  <si>
    <t xml:space="preserve">Alumbrado Público.</t>
  </si>
  <si>
    <r>
      <rPr>
        <b val="true"/>
        <sz val="10"/>
        <rFont val="Times New Roman"/>
        <family val="1"/>
      </rPr>
      <t xml:space="preserve">   </t>
    </r>
    <r>
      <rPr>
        <b val="true"/>
        <u val="single"/>
        <sz val="10"/>
        <rFont val="Times New Roman"/>
        <family val="1"/>
      </rPr>
      <t xml:space="preserve">Z A N J A  S</t>
    </r>
    <r>
      <rPr>
        <b val="true"/>
        <sz val="10"/>
        <rFont val="Times New Roman"/>
        <family val="1"/>
      </rPr>
      <t xml:space="preserve">  </t>
    </r>
  </si>
  <si>
    <t xml:space="preserve">C O N D.</t>
  </si>
  <si>
    <t xml:space="preserve">         FAROLAS        </t>
  </si>
  <si>
    <t xml:space="preserve">  Tierras   </t>
  </si>
  <si>
    <t xml:space="preserve"> A c e r a</t>
  </si>
  <si>
    <t xml:space="preserve">Calz.</t>
  </si>
  <si>
    <t xml:space="preserve">SECCIÓN  </t>
  </si>
  <si>
    <t xml:space="preserve">Acera       </t>
  </si>
  <si>
    <t xml:space="preserve">Cruce</t>
  </si>
  <si>
    <t xml:space="preserve">Bases.</t>
  </si>
  <si>
    <t xml:space="preserve">Báculos</t>
  </si>
  <si>
    <t xml:space="preserve">Faroleta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60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60</t>
    </r>
  </si>
  <si>
    <t xml:space="preserve">3x2'5</t>
  </si>
  <si>
    <t xml:space="preserve">1x6</t>
  </si>
  <si>
    <r>
      <rPr>
        <b val="true"/>
        <sz val="10"/>
        <rFont val="Times New Roman"/>
        <family val="1"/>
      </rPr>
      <t xml:space="preserve">35mm</t>
    </r>
    <r>
      <rPr>
        <sz val="10"/>
        <rFont val="Arial"/>
        <family val="2"/>
      </rPr>
      <t xml:space="preserve">²</t>
    </r>
  </si>
  <si>
    <t xml:space="preserve">2 m.</t>
  </si>
  <si>
    <t xml:space="preserve"> Acera       </t>
  </si>
  <si>
    <t xml:space="preserve">Total instal</t>
  </si>
  <si>
    <t xml:space="preserve">Presupuesto parcial núm. 1.- Instalación de alumbrado.</t>
  </si>
  <si>
    <r>
      <rPr>
        <sz val="10"/>
        <rFont val="Times New Roman"/>
        <family val="1"/>
      </rPr>
      <t xml:space="preserve">Conductor de 0'6/1 kv de 1x6 mm</t>
    </r>
    <r>
      <rPr>
        <sz val="10"/>
        <rFont val="Arial"/>
        <family val="2"/>
      </rPr>
      <t xml:space="preserve">²</t>
    </r>
  </si>
  <si>
    <r>
      <rPr>
        <sz val="10"/>
        <rFont val="Times New Roman"/>
        <family val="1"/>
      </rPr>
      <t xml:space="preserve">Conductor de 0'6/1 kv de 3x2'5 mm</t>
    </r>
    <r>
      <rPr>
        <sz val="10"/>
        <rFont val="Arial"/>
        <family val="2"/>
      </rPr>
      <t xml:space="preserve">² </t>
    </r>
  </si>
  <si>
    <t xml:space="preserve">Luminaria cerrada con lámpara de v.m.c.c. de 125 w y equipo.</t>
  </si>
  <si>
    <t xml:space="preserve">Báculo de 6 metros y brazo de 1 m.</t>
  </si>
  <si>
    <t xml:space="preserve">Faroleta de conexión y protección para báculo.</t>
  </si>
  <si>
    <t xml:space="preserve">Pintado de báculo</t>
  </si>
  <si>
    <t xml:space="preserve">Presupuesto parcial núm. 3.- Obra Civil.</t>
  </si>
  <si>
    <r>
      <rPr>
        <sz val="10"/>
        <rFont val="Times New Roman"/>
        <family val="1"/>
      </rPr>
      <t xml:space="preserve">M.l. de canalización en acera de 1 tubo de 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acera de 2 tubos de 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calzada de 2 tubos de 60 mm</t>
    </r>
    <r>
      <rPr>
        <sz val="10"/>
        <rFont val="TechnicBold"/>
        <family val="0"/>
        <charset val="2"/>
      </rPr>
      <t xml:space="preserve">Ø</t>
    </r>
  </si>
  <si>
    <t xml:space="preserve">Ud. de arqueta normalizada de 40x40 cm en acera</t>
  </si>
  <si>
    <t xml:space="preserve">Ud. de arqueta normalizada de 40x40 cm en cruce</t>
  </si>
  <si>
    <t xml:space="preserve">Ud. de Cimentación de báculo de 50x50x75 cm.</t>
  </si>
  <si>
    <t xml:space="preserve">Ud. de módulo de fábrica para contadores y cuadro.  </t>
  </si>
  <si>
    <t xml:space="preserve">Presupuesto parcial núm. 2.- Cuadro de medida, protección y mando.</t>
  </si>
  <si>
    <t xml:space="preserve">Base de fusible III+N de 50/50 A.</t>
  </si>
  <si>
    <t xml:space="preserve">Contador activo III+N de 10A 230/400 v.c.a.</t>
  </si>
  <si>
    <t xml:space="preserve">Contador reactivo III+N de 10A 230/400 v.c.a.</t>
  </si>
  <si>
    <t xml:space="preserve">Módulo de protección y mando</t>
  </si>
  <si>
    <t xml:space="preserve">Alojamiento de ICP</t>
  </si>
  <si>
    <t xml:space="preserve">Magnet 10 I</t>
  </si>
  <si>
    <t xml:space="preserve">Magnet 10 III+N</t>
  </si>
  <si>
    <t xml:space="preserve">Magnet 10 I+n</t>
  </si>
  <si>
    <t xml:space="preserve">Dif.IIII25A-300mA</t>
  </si>
  <si>
    <t xml:space="preserve">Dif. II 25 A-300mA</t>
  </si>
  <si>
    <t xml:space="preserve">TOTAL ejecución material</t>
  </si>
  <si>
    <t xml:space="preserve">Beneficio industrial 7%</t>
  </si>
  <si>
    <t xml:space="preserve">Presupuesto por conceptos</t>
  </si>
  <si>
    <t xml:space="preserve">Ud. de punto de luz de alumbrado exterior formado por: </t>
  </si>
  <si>
    <t xml:space="preserve">1 - luminaria cerrada e instalada para lámpara de 125 w de vmcc,</t>
  </si>
  <si>
    <t xml:space="preserve">báculo de 6 metros con brazo de 1 m, faroleta de conexión y</t>
  </si>
  <si>
    <r>
      <rPr>
        <sz val="10"/>
        <rFont val="Times New Roman"/>
        <family val="1"/>
      </rPr>
      <t xml:space="preserve">protección, conductor de conexión 3x2'5 mm</t>
    </r>
    <r>
      <rPr>
        <sz val="10"/>
        <rFont val="Arial"/>
        <family val="2"/>
      </rPr>
      <t xml:space="preserve">² 0'6/1 kv, toma </t>
    </r>
  </si>
  <si>
    <t xml:space="preserve">de tierra, cimentación de báculo y arqueta de derivación</t>
  </si>
  <si>
    <t xml:space="preserve">con tapa registrable.</t>
  </si>
  <si>
    <t xml:space="preserve">Ud. de cuadro de medida, mando y protección, según descripción</t>
  </si>
  <si>
    <t xml:space="preserve">en memoria, incluso obra de fábrica para soporte y conexión a la re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"/>
    <numFmt numFmtId="168" formatCode="0.00"/>
    <numFmt numFmtId="169" formatCode="0.000"/>
    <numFmt numFmtId="170" formatCode="0"/>
    <numFmt numFmtId="171" formatCode="#,##0.0000"/>
    <numFmt numFmtId="172" formatCode="0.00%"/>
    <numFmt numFmtId="173" formatCode="0.00\º"/>
    <numFmt numFmtId="174" formatCode="0.0000"/>
    <numFmt numFmtId="175" formatCode="0.0"/>
    <numFmt numFmtId="176" formatCode="0\º"/>
    <numFmt numFmtId="177" formatCode="_-* #,##0.00\ _€_-;\-* #,##0.00\ _€_-;_-* \-??\ _€_-;_-@_-"/>
    <numFmt numFmtId="178" formatCode="_-* #,##0.000\ _€_-;\-* #,##0.000\ _€_-;_-* \-??\ _€_-;_-@_-"/>
    <numFmt numFmtId="179" formatCode="0.000%"/>
    <numFmt numFmtId="180" formatCode="#,##0.00"/>
    <numFmt numFmtId="181" formatCode="_-* #,##0.0\ _€_-;\-* #,##0.0\ _€_-;_-* \-??\ _€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7.5"/>
      <name val="Arial"/>
      <family val="2"/>
    </font>
    <font>
      <b val="true"/>
      <sz val="7.5"/>
      <name val="Times New Roman"/>
      <family val="1"/>
    </font>
    <font>
      <i val="true"/>
      <sz val="10"/>
      <name val="Times New Roman"/>
      <family val="1"/>
    </font>
    <font>
      <sz val="12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0"/>
      <name val="TechnicBold"/>
      <family val="0"/>
      <charset val="2"/>
    </font>
    <font>
      <sz val="10"/>
      <name val="TechnicBold"/>
      <family val="0"/>
      <charset val="2"/>
    </font>
    <font>
      <u val="single"/>
      <sz val="10"/>
      <name val="Times New Roman"/>
      <family val="1"/>
    </font>
    <font>
      <u val="single"/>
      <sz val="12"/>
      <name val="Times New Roman"/>
      <family val="1"/>
    </font>
    <font>
      <sz val="12"/>
      <name val="TechnicBold"/>
      <family val="0"/>
      <charset val="2"/>
    </font>
    <font>
      <b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Caidatensióncorregida" xfId="21"/>
    <cellStyle name="Normal_MedicionEdifViv" xfId="22"/>
    <cellStyle name="Normal_Tabla1CaidaTensEstancia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1</xdr:row>
      <xdr:rowOff>28800</xdr:rowOff>
    </xdr:from>
    <xdr:to>
      <xdr:col>18</xdr:col>
      <xdr:colOff>80640</xdr:colOff>
      <xdr:row>291</xdr:row>
      <xdr:rowOff>28800</xdr:rowOff>
    </xdr:to>
    <xdr:sp>
      <xdr:nvSpPr>
        <xdr:cNvPr id="0" name="Line 3"/>
        <xdr:cNvSpPr/>
      </xdr:nvSpPr>
      <xdr:spPr>
        <a:xfrm>
          <a:off x="29880" y="58169520"/>
          <a:ext cx="8063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73</xdr:row>
      <xdr:rowOff>0</xdr:rowOff>
    </xdr:from>
    <xdr:to>
      <xdr:col>13</xdr:col>
      <xdr:colOff>360</xdr:colOff>
      <xdr:row>291</xdr:row>
      <xdr:rowOff>28800</xdr:rowOff>
    </xdr:to>
    <xdr:sp>
      <xdr:nvSpPr>
        <xdr:cNvPr id="1" name="Line 4"/>
        <xdr:cNvSpPr/>
      </xdr:nvSpPr>
      <xdr:spPr>
        <a:xfrm>
          <a:off x="5982840" y="54540000"/>
          <a:ext cx="360" cy="36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73</xdr:row>
      <xdr:rowOff>0</xdr:rowOff>
    </xdr:from>
    <xdr:to>
      <xdr:col>17</xdr:col>
      <xdr:colOff>360</xdr:colOff>
      <xdr:row>291</xdr:row>
      <xdr:rowOff>28800</xdr:rowOff>
    </xdr:to>
    <xdr:sp>
      <xdr:nvSpPr>
        <xdr:cNvPr id="2" name="Line 5"/>
        <xdr:cNvSpPr/>
      </xdr:nvSpPr>
      <xdr:spPr>
        <a:xfrm>
          <a:off x="7479720" y="54540000"/>
          <a:ext cx="360" cy="36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4</xdr:row>
      <xdr:rowOff>0</xdr:rowOff>
    </xdr:from>
    <xdr:to>
      <xdr:col>18</xdr:col>
      <xdr:colOff>360</xdr:colOff>
      <xdr:row>274</xdr:row>
      <xdr:rowOff>0</xdr:rowOff>
    </xdr:to>
    <xdr:sp>
      <xdr:nvSpPr>
        <xdr:cNvPr id="3" name="Line 6"/>
        <xdr:cNvSpPr/>
      </xdr:nvSpPr>
      <xdr:spPr>
        <a:xfrm>
          <a:off x="20160" y="54740160"/>
          <a:ext cx="799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21</xdr:row>
      <xdr:rowOff>0</xdr:rowOff>
    </xdr:from>
    <xdr:to>
      <xdr:col>16</xdr:col>
      <xdr:colOff>30600</xdr:colOff>
      <xdr:row>321</xdr:row>
      <xdr:rowOff>9360</xdr:rowOff>
    </xdr:to>
    <xdr:sp>
      <xdr:nvSpPr>
        <xdr:cNvPr id="4" name="Line 7"/>
        <xdr:cNvSpPr/>
      </xdr:nvSpPr>
      <xdr:spPr>
        <a:xfrm flipV="1">
          <a:off x="9720" y="64122480"/>
          <a:ext cx="7048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18</xdr:row>
      <xdr:rowOff>9360</xdr:rowOff>
    </xdr:from>
    <xdr:to>
      <xdr:col>10</xdr:col>
      <xdr:colOff>10440</xdr:colOff>
      <xdr:row>322</xdr:row>
      <xdr:rowOff>28800</xdr:rowOff>
    </xdr:to>
    <xdr:sp>
      <xdr:nvSpPr>
        <xdr:cNvPr id="5" name="Line 8"/>
        <xdr:cNvSpPr/>
      </xdr:nvSpPr>
      <xdr:spPr>
        <a:xfrm>
          <a:off x="4705920" y="63531720"/>
          <a:ext cx="10440" cy="81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8</xdr:row>
      <xdr:rowOff>0</xdr:rowOff>
    </xdr:from>
    <xdr:to>
      <xdr:col>11</xdr:col>
      <xdr:colOff>360</xdr:colOff>
      <xdr:row>321</xdr:row>
      <xdr:rowOff>199800</xdr:rowOff>
    </xdr:to>
    <xdr:sp>
      <xdr:nvSpPr>
        <xdr:cNvPr id="6" name="Line 9"/>
        <xdr:cNvSpPr/>
      </xdr:nvSpPr>
      <xdr:spPr>
        <a:xfrm>
          <a:off x="5068080" y="63522360"/>
          <a:ext cx="36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8</xdr:row>
      <xdr:rowOff>9360</xdr:rowOff>
    </xdr:from>
    <xdr:to>
      <xdr:col>12</xdr:col>
      <xdr:colOff>360</xdr:colOff>
      <xdr:row>322</xdr:row>
      <xdr:rowOff>9360</xdr:rowOff>
    </xdr:to>
    <xdr:sp>
      <xdr:nvSpPr>
        <xdr:cNvPr id="7" name="Line 10"/>
        <xdr:cNvSpPr/>
      </xdr:nvSpPr>
      <xdr:spPr>
        <a:xfrm>
          <a:off x="5571000" y="63531720"/>
          <a:ext cx="36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18</xdr:row>
      <xdr:rowOff>190440</xdr:rowOff>
    </xdr:from>
    <xdr:to>
      <xdr:col>16</xdr:col>
      <xdr:colOff>30600</xdr:colOff>
      <xdr:row>318</xdr:row>
      <xdr:rowOff>190440</xdr:rowOff>
    </xdr:to>
    <xdr:sp>
      <xdr:nvSpPr>
        <xdr:cNvPr id="8" name="Line 11"/>
        <xdr:cNvSpPr/>
      </xdr:nvSpPr>
      <xdr:spPr>
        <a:xfrm>
          <a:off x="29880" y="63712800"/>
          <a:ext cx="70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11</xdr:row>
      <xdr:rowOff>0</xdr:rowOff>
    </xdr:from>
    <xdr:to>
      <xdr:col>20</xdr:col>
      <xdr:colOff>360</xdr:colOff>
      <xdr:row>311</xdr:row>
      <xdr:rowOff>0</xdr:rowOff>
    </xdr:to>
    <xdr:sp>
      <xdr:nvSpPr>
        <xdr:cNvPr id="9" name="Line 12"/>
        <xdr:cNvSpPr/>
      </xdr:nvSpPr>
      <xdr:spPr>
        <a:xfrm>
          <a:off x="9720" y="62121960"/>
          <a:ext cx="897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4</xdr:row>
      <xdr:rowOff>0</xdr:rowOff>
    </xdr:from>
    <xdr:to>
      <xdr:col>27</xdr:col>
      <xdr:colOff>40680</xdr:colOff>
      <xdr:row>194</xdr:row>
      <xdr:rowOff>0</xdr:rowOff>
    </xdr:to>
    <xdr:sp>
      <xdr:nvSpPr>
        <xdr:cNvPr id="10" name="Line 13"/>
        <xdr:cNvSpPr/>
      </xdr:nvSpPr>
      <xdr:spPr>
        <a:xfrm>
          <a:off x="8012520" y="38757240"/>
          <a:ext cx="583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8</xdr:row>
      <xdr:rowOff>0</xdr:rowOff>
    </xdr:from>
    <xdr:to>
      <xdr:col>27</xdr:col>
      <xdr:colOff>10440</xdr:colOff>
      <xdr:row>198</xdr:row>
      <xdr:rowOff>0</xdr:rowOff>
    </xdr:to>
    <xdr:sp>
      <xdr:nvSpPr>
        <xdr:cNvPr id="11" name="Line 14"/>
        <xdr:cNvSpPr/>
      </xdr:nvSpPr>
      <xdr:spPr>
        <a:xfrm>
          <a:off x="8012520" y="39557160"/>
          <a:ext cx="58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94</xdr:row>
      <xdr:rowOff>0</xdr:rowOff>
    </xdr:from>
    <xdr:to>
      <xdr:col>24</xdr:col>
      <xdr:colOff>360</xdr:colOff>
      <xdr:row>199</xdr:row>
      <xdr:rowOff>9360</xdr:rowOff>
    </xdr:to>
    <xdr:sp>
      <xdr:nvSpPr>
        <xdr:cNvPr id="12" name="Line 15"/>
        <xdr:cNvSpPr/>
      </xdr:nvSpPr>
      <xdr:spPr>
        <a:xfrm>
          <a:off x="11401560" y="38757240"/>
          <a:ext cx="360" cy="100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4</xdr:row>
      <xdr:rowOff>0</xdr:rowOff>
    </xdr:from>
    <xdr:to>
      <xdr:col>25</xdr:col>
      <xdr:colOff>720</xdr:colOff>
      <xdr:row>198</xdr:row>
      <xdr:rowOff>190800</xdr:rowOff>
    </xdr:to>
    <xdr:sp>
      <xdr:nvSpPr>
        <xdr:cNvPr id="13" name="Line 16"/>
        <xdr:cNvSpPr/>
      </xdr:nvSpPr>
      <xdr:spPr>
        <a:xfrm>
          <a:off x="12035160" y="38757240"/>
          <a:ext cx="720" cy="99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94</xdr:row>
      <xdr:rowOff>0</xdr:rowOff>
    </xdr:from>
    <xdr:to>
      <xdr:col>26</xdr:col>
      <xdr:colOff>720</xdr:colOff>
      <xdr:row>198</xdr:row>
      <xdr:rowOff>200160</xdr:rowOff>
    </xdr:to>
    <xdr:sp>
      <xdr:nvSpPr>
        <xdr:cNvPr id="14" name="Line 17"/>
        <xdr:cNvSpPr/>
      </xdr:nvSpPr>
      <xdr:spPr>
        <a:xfrm>
          <a:off x="12910320" y="38757240"/>
          <a:ext cx="7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9</xdr:row>
      <xdr:rowOff>28800</xdr:rowOff>
    </xdr:from>
    <xdr:to>
      <xdr:col>27</xdr:col>
      <xdr:colOff>10440</xdr:colOff>
      <xdr:row>199</xdr:row>
      <xdr:rowOff>28800</xdr:rowOff>
    </xdr:to>
    <xdr:sp>
      <xdr:nvSpPr>
        <xdr:cNvPr id="15" name="Line 18"/>
        <xdr:cNvSpPr/>
      </xdr:nvSpPr>
      <xdr:spPr>
        <a:xfrm>
          <a:off x="8012520" y="39786120"/>
          <a:ext cx="5803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92</xdr:row>
      <xdr:rowOff>9720</xdr:rowOff>
    </xdr:from>
    <xdr:to>
      <xdr:col>18</xdr:col>
      <xdr:colOff>10440</xdr:colOff>
      <xdr:row>292</xdr:row>
      <xdr:rowOff>9720</xdr:rowOff>
    </xdr:to>
    <xdr:sp>
      <xdr:nvSpPr>
        <xdr:cNvPr id="16" name="Line 19"/>
        <xdr:cNvSpPr/>
      </xdr:nvSpPr>
      <xdr:spPr>
        <a:xfrm>
          <a:off x="29880" y="58350240"/>
          <a:ext cx="7993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69</xdr:row>
      <xdr:rowOff>190800</xdr:rowOff>
    </xdr:from>
    <xdr:to>
      <xdr:col>11</xdr:col>
      <xdr:colOff>502920</xdr:colOff>
      <xdr:row>269</xdr:row>
      <xdr:rowOff>200160</xdr:rowOff>
    </xdr:to>
    <xdr:sp>
      <xdr:nvSpPr>
        <xdr:cNvPr id="17" name="Line 20"/>
        <xdr:cNvSpPr/>
      </xdr:nvSpPr>
      <xdr:spPr>
        <a:xfrm>
          <a:off x="29880" y="53940240"/>
          <a:ext cx="5541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71</xdr:row>
      <xdr:rowOff>28080</xdr:rowOff>
    </xdr:from>
    <xdr:to>
      <xdr:col>12</xdr:col>
      <xdr:colOff>360</xdr:colOff>
      <xdr:row>271</xdr:row>
      <xdr:rowOff>28080</xdr:rowOff>
    </xdr:to>
    <xdr:sp>
      <xdr:nvSpPr>
        <xdr:cNvPr id="18" name="Line 21"/>
        <xdr:cNvSpPr/>
      </xdr:nvSpPr>
      <xdr:spPr>
        <a:xfrm>
          <a:off x="40320" y="54177840"/>
          <a:ext cx="5531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4</xdr:row>
      <xdr:rowOff>190800</xdr:rowOff>
    </xdr:from>
    <xdr:to>
      <xdr:col>20</xdr:col>
      <xdr:colOff>10800</xdr:colOff>
      <xdr:row>314</xdr:row>
      <xdr:rowOff>190800</xdr:rowOff>
    </xdr:to>
    <xdr:sp>
      <xdr:nvSpPr>
        <xdr:cNvPr id="19" name="Line 22"/>
        <xdr:cNvSpPr/>
      </xdr:nvSpPr>
      <xdr:spPr>
        <a:xfrm>
          <a:off x="5068080" y="62912880"/>
          <a:ext cx="39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6</xdr:row>
      <xdr:rowOff>29160</xdr:rowOff>
    </xdr:from>
    <xdr:to>
      <xdr:col>20</xdr:col>
      <xdr:colOff>360</xdr:colOff>
      <xdr:row>316</xdr:row>
      <xdr:rowOff>29160</xdr:rowOff>
    </xdr:to>
    <xdr:sp>
      <xdr:nvSpPr>
        <xdr:cNvPr id="20" name="Line 23"/>
        <xdr:cNvSpPr/>
      </xdr:nvSpPr>
      <xdr:spPr>
        <a:xfrm>
          <a:off x="5068080" y="63151200"/>
          <a:ext cx="3920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2</xdr:row>
      <xdr:rowOff>9360</xdr:rowOff>
    </xdr:from>
    <xdr:to>
      <xdr:col>16</xdr:col>
      <xdr:colOff>10440</xdr:colOff>
      <xdr:row>322</xdr:row>
      <xdr:rowOff>28800</xdr:rowOff>
    </xdr:to>
    <xdr:sp>
      <xdr:nvSpPr>
        <xdr:cNvPr id="21" name="Line 24"/>
        <xdr:cNvSpPr/>
      </xdr:nvSpPr>
      <xdr:spPr>
        <a:xfrm flipV="1">
          <a:off x="29880" y="64331640"/>
          <a:ext cx="7008120" cy="1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36</xdr:row>
      <xdr:rowOff>0</xdr:rowOff>
    </xdr:from>
    <xdr:to>
      <xdr:col>16</xdr:col>
      <xdr:colOff>10440</xdr:colOff>
      <xdr:row>436</xdr:row>
      <xdr:rowOff>0</xdr:rowOff>
    </xdr:to>
    <xdr:sp>
      <xdr:nvSpPr>
        <xdr:cNvPr id="22" name="Line 25"/>
        <xdr:cNvSpPr/>
      </xdr:nvSpPr>
      <xdr:spPr>
        <a:xfrm>
          <a:off x="29880" y="86972760"/>
          <a:ext cx="7008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39</xdr:row>
      <xdr:rowOff>0</xdr:rowOff>
    </xdr:from>
    <xdr:to>
      <xdr:col>12</xdr:col>
      <xdr:colOff>412200</xdr:colOff>
      <xdr:row>439</xdr:row>
      <xdr:rowOff>0</xdr:rowOff>
    </xdr:to>
    <xdr:sp>
      <xdr:nvSpPr>
        <xdr:cNvPr id="23" name="Line 26"/>
        <xdr:cNvSpPr/>
      </xdr:nvSpPr>
      <xdr:spPr>
        <a:xfrm>
          <a:off x="29880" y="87572880"/>
          <a:ext cx="5953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40</xdr:row>
      <xdr:rowOff>47160</xdr:rowOff>
    </xdr:from>
    <xdr:to>
      <xdr:col>12</xdr:col>
      <xdr:colOff>412200</xdr:colOff>
      <xdr:row>440</xdr:row>
      <xdr:rowOff>47160</xdr:rowOff>
    </xdr:to>
    <xdr:sp>
      <xdr:nvSpPr>
        <xdr:cNvPr id="24" name="Line 27"/>
        <xdr:cNvSpPr/>
      </xdr:nvSpPr>
      <xdr:spPr>
        <a:xfrm>
          <a:off x="29880" y="87820200"/>
          <a:ext cx="59533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63840</xdr:colOff>
      <xdr:row>345</xdr:row>
      <xdr:rowOff>190440</xdr:rowOff>
    </xdr:from>
    <xdr:to>
      <xdr:col>38</xdr:col>
      <xdr:colOff>40680</xdr:colOff>
      <xdr:row>345</xdr:row>
      <xdr:rowOff>190440</xdr:rowOff>
    </xdr:to>
    <xdr:sp>
      <xdr:nvSpPr>
        <xdr:cNvPr id="25" name="Line 28"/>
        <xdr:cNvSpPr/>
      </xdr:nvSpPr>
      <xdr:spPr>
        <a:xfrm>
          <a:off x="16491240" y="69113520"/>
          <a:ext cx="527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49</xdr:row>
      <xdr:rowOff>190800</xdr:rowOff>
    </xdr:from>
    <xdr:to>
      <xdr:col>38</xdr:col>
      <xdr:colOff>720</xdr:colOff>
      <xdr:row>349</xdr:row>
      <xdr:rowOff>190800</xdr:rowOff>
    </xdr:to>
    <xdr:sp>
      <xdr:nvSpPr>
        <xdr:cNvPr id="26" name="Line 29"/>
        <xdr:cNvSpPr/>
      </xdr:nvSpPr>
      <xdr:spPr>
        <a:xfrm>
          <a:off x="16500960" y="69913800"/>
          <a:ext cx="52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51</xdr:row>
      <xdr:rowOff>38160</xdr:rowOff>
    </xdr:from>
    <xdr:to>
      <xdr:col>38</xdr:col>
      <xdr:colOff>720</xdr:colOff>
      <xdr:row>351</xdr:row>
      <xdr:rowOff>38160</xdr:rowOff>
    </xdr:to>
    <xdr:sp>
      <xdr:nvSpPr>
        <xdr:cNvPr id="27" name="Line 30"/>
        <xdr:cNvSpPr/>
      </xdr:nvSpPr>
      <xdr:spPr>
        <a:xfrm>
          <a:off x="16500960" y="70161120"/>
          <a:ext cx="5222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76</xdr:row>
      <xdr:rowOff>190800</xdr:rowOff>
    </xdr:from>
    <xdr:to>
      <xdr:col>12</xdr:col>
      <xdr:colOff>360</xdr:colOff>
      <xdr:row>376</xdr:row>
      <xdr:rowOff>190800</xdr:rowOff>
    </xdr:to>
    <xdr:sp>
      <xdr:nvSpPr>
        <xdr:cNvPr id="28" name="Line 31"/>
        <xdr:cNvSpPr/>
      </xdr:nvSpPr>
      <xdr:spPr>
        <a:xfrm>
          <a:off x="40320" y="75276360"/>
          <a:ext cx="5531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81</xdr:row>
      <xdr:rowOff>0</xdr:rowOff>
    </xdr:from>
    <xdr:to>
      <xdr:col>12</xdr:col>
      <xdr:colOff>360</xdr:colOff>
      <xdr:row>381</xdr:row>
      <xdr:rowOff>0</xdr:rowOff>
    </xdr:to>
    <xdr:sp>
      <xdr:nvSpPr>
        <xdr:cNvPr id="29" name="Line 32"/>
        <xdr:cNvSpPr/>
      </xdr:nvSpPr>
      <xdr:spPr>
        <a:xfrm>
          <a:off x="9720" y="76085640"/>
          <a:ext cx="5561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82</xdr:row>
      <xdr:rowOff>28800</xdr:rowOff>
    </xdr:from>
    <xdr:to>
      <xdr:col>12</xdr:col>
      <xdr:colOff>360</xdr:colOff>
      <xdr:row>382</xdr:row>
      <xdr:rowOff>28800</xdr:rowOff>
    </xdr:to>
    <xdr:sp>
      <xdr:nvSpPr>
        <xdr:cNvPr id="30" name="Line 33"/>
        <xdr:cNvSpPr/>
      </xdr:nvSpPr>
      <xdr:spPr>
        <a:xfrm>
          <a:off x="9720" y="76314600"/>
          <a:ext cx="5561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73</xdr:row>
      <xdr:rowOff>190800</xdr:rowOff>
    </xdr:from>
    <xdr:to>
      <xdr:col>45</xdr:col>
      <xdr:colOff>21240</xdr:colOff>
      <xdr:row>273</xdr:row>
      <xdr:rowOff>190800</xdr:rowOff>
    </xdr:to>
    <xdr:sp>
      <xdr:nvSpPr>
        <xdr:cNvPr id="31" name="Line 34"/>
        <xdr:cNvSpPr/>
      </xdr:nvSpPr>
      <xdr:spPr>
        <a:xfrm>
          <a:off x="20908080" y="54730800"/>
          <a:ext cx="5864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81</xdr:row>
      <xdr:rowOff>0</xdr:rowOff>
    </xdr:from>
    <xdr:to>
      <xdr:col>45</xdr:col>
      <xdr:colOff>720</xdr:colOff>
      <xdr:row>281</xdr:row>
      <xdr:rowOff>0</xdr:rowOff>
    </xdr:to>
    <xdr:sp>
      <xdr:nvSpPr>
        <xdr:cNvPr id="32" name="Line 35"/>
        <xdr:cNvSpPr/>
      </xdr:nvSpPr>
      <xdr:spPr>
        <a:xfrm>
          <a:off x="20908080" y="56140200"/>
          <a:ext cx="5843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73</xdr:row>
      <xdr:rowOff>0</xdr:rowOff>
    </xdr:from>
    <xdr:to>
      <xdr:col>41</xdr:col>
      <xdr:colOff>720</xdr:colOff>
      <xdr:row>281</xdr:row>
      <xdr:rowOff>19080</xdr:rowOff>
    </xdr:to>
    <xdr:sp>
      <xdr:nvSpPr>
        <xdr:cNvPr id="33" name="Line 36"/>
        <xdr:cNvSpPr/>
      </xdr:nvSpPr>
      <xdr:spPr>
        <a:xfrm>
          <a:off x="23482440" y="54540000"/>
          <a:ext cx="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73</xdr:row>
      <xdr:rowOff>0</xdr:rowOff>
    </xdr:from>
    <xdr:to>
      <xdr:col>42</xdr:col>
      <xdr:colOff>1080</xdr:colOff>
      <xdr:row>281</xdr:row>
      <xdr:rowOff>38520</xdr:rowOff>
    </xdr:to>
    <xdr:sp>
      <xdr:nvSpPr>
        <xdr:cNvPr id="34" name="Line 37"/>
        <xdr:cNvSpPr/>
      </xdr:nvSpPr>
      <xdr:spPr>
        <a:xfrm>
          <a:off x="24286680" y="54540000"/>
          <a:ext cx="108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73</xdr:row>
      <xdr:rowOff>0</xdr:rowOff>
    </xdr:from>
    <xdr:to>
      <xdr:col>43</xdr:col>
      <xdr:colOff>1080</xdr:colOff>
      <xdr:row>280</xdr:row>
      <xdr:rowOff>199800</xdr:rowOff>
    </xdr:to>
    <xdr:sp>
      <xdr:nvSpPr>
        <xdr:cNvPr id="35" name="Line 38"/>
        <xdr:cNvSpPr/>
      </xdr:nvSpPr>
      <xdr:spPr>
        <a:xfrm>
          <a:off x="25091280" y="54540000"/>
          <a:ext cx="108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3</xdr:row>
      <xdr:rowOff>0</xdr:rowOff>
    </xdr:from>
    <xdr:to>
      <xdr:col>44</xdr:col>
      <xdr:colOff>720</xdr:colOff>
      <xdr:row>281</xdr:row>
      <xdr:rowOff>200160</xdr:rowOff>
    </xdr:to>
    <xdr:sp>
      <xdr:nvSpPr>
        <xdr:cNvPr id="36" name="Line 39"/>
        <xdr:cNvSpPr/>
      </xdr:nvSpPr>
      <xdr:spPr>
        <a:xfrm>
          <a:off x="25946640" y="54540000"/>
          <a:ext cx="720" cy="180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82</xdr:row>
      <xdr:rowOff>18720</xdr:rowOff>
    </xdr:from>
    <xdr:to>
      <xdr:col>45</xdr:col>
      <xdr:colOff>21240</xdr:colOff>
      <xdr:row>282</xdr:row>
      <xdr:rowOff>18720</xdr:rowOff>
    </xdr:to>
    <xdr:sp>
      <xdr:nvSpPr>
        <xdr:cNvPr id="37" name="Line 40"/>
        <xdr:cNvSpPr/>
      </xdr:nvSpPr>
      <xdr:spPr>
        <a:xfrm>
          <a:off x="20908080" y="56359080"/>
          <a:ext cx="5864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3</xdr:row>
      <xdr:rowOff>190800</xdr:rowOff>
    </xdr:from>
    <xdr:to>
      <xdr:col>9</xdr:col>
      <xdr:colOff>20520</xdr:colOff>
      <xdr:row>33</xdr:row>
      <xdr:rowOff>200160</xdr:rowOff>
    </xdr:to>
    <xdr:sp>
      <xdr:nvSpPr>
        <xdr:cNvPr id="38" name="Line 506"/>
        <xdr:cNvSpPr/>
      </xdr:nvSpPr>
      <xdr:spPr>
        <a:xfrm flipV="1">
          <a:off x="29880" y="6782040"/>
          <a:ext cx="41436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7</xdr:row>
      <xdr:rowOff>0</xdr:rowOff>
    </xdr:from>
    <xdr:to>
      <xdr:col>9</xdr:col>
      <xdr:colOff>360</xdr:colOff>
      <xdr:row>47</xdr:row>
      <xdr:rowOff>0</xdr:rowOff>
    </xdr:to>
    <xdr:sp>
      <xdr:nvSpPr>
        <xdr:cNvPr id="39" name="Line 509"/>
        <xdr:cNvSpPr/>
      </xdr:nvSpPr>
      <xdr:spPr>
        <a:xfrm>
          <a:off x="9720" y="9391680"/>
          <a:ext cx="4143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28800</xdr:rowOff>
    </xdr:from>
    <xdr:to>
      <xdr:col>9</xdr:col>
      <xdr:colOff>40320</xdr:colOff>
      <xdr:row>48</xdr:row>
      <xdr:rowOff>28800</xdr:rowOff>
    </xdr:to>
    <xdr:sp>
      <xdr:nvSpPr>
        <xdr:cNvPr id="40" name="Line 515"/>
        <xdr:cNvSpPr/>
      </xdr:nvSpPr>
      <xdr:spPr>
        <a:xfrm>
          <a:off x="40320" y="9620640"/>
          <a:ext cx="4152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190440</xdr:rowOff>
    </xdr:from>
    <xdr:to>
      <xdr:col>7</xdr:col>
      <xdr:colOff>360</xdr:colOff>
      <xdr:row>47</xdr:row>
      <xdr:rowOff>9360</xdr:rowOff>
    </xdr:to>
    <xdr:sp>
      <xdr:nvSpPr>
        <xdr:cNvPr id="41" name="Line 519"/>
        <xdr:cNvSpPr/>
      </xdr:nvSpPr>
      <xdr:spPr>
        <a:xfrm>
          <a:off x="3147120" y="6581880"/>
          <a:ext cx="360" cy="2819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</xdr:row>
      <xdr:rowOff>190440</xdr:rowOff>
    </xdr:from>
    <xdr:to>
      <xdr:col>7</xdr:col>
      <xdr:colOff>360</xdr:colOff>
      <xdr:row>46</xdr:row>
      <xdr:rowOff>200160</xdr:rowOff>
    </xdr:to>
    <xdr:sp>
      <xdr:nvSpPr>
        <xdr:cNvPr id="42" name="Line 523"/>
        <xdr:cNvSpPr/>
      </xdr:nvSpPr>
      <xdr:spPr>
        <a:xfrm>
          <a:off x="3147120" y="6581880"/>
          <a:ext cx="360" cy="2809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32</xdr:row>
      <xdr:rowOff>190440</xdr:rowOff>
    </xdr:from>
    <xdr:to>
      <xdr:col>8</xdr:col>
      <xdr:colOff>10800</xdr:colOff>
      <xdr:row>46</xdr:row>
      <xdr:rowOff>200160</xdr:rowOff>
    </xdr:to>
    <xdr:sp>
      <xdr:nvSpPr>
        <xdr:cNvPr id="43" name="Line 527"/>
        <xdr:cNvSpPr/>
      </xdr:nvSpPr>
      <xdr:spPr>
        <a:xfrm>
          <a:off x="3579480" y="6581880"/>
          <a:ext cx="720" cy="2809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8</xdr:row>
      <xdr:rowOff>190440</xdr:rowOff>
    </xdr:from>
    <xdr:to>
      <xdr:col>8</xdr:col>
      <xdr:colOff>583560</xdr:colOff>
      <xdr:row>58</xdr:row>
      <xdr:rowOff>190440</xdr:rowOff>
    </xdr:to>
    <xdr:sp>
      <xdr:nvSpPr>
        <xdr:cNvPr id="44" name="Line 565"/>
        <xdr:cNvSpPr/>
      </xdr:nvSpPr>
      <xdr:spPr>
        <a:xfrm>
          <a:off x="40320" y="11782440"/>
          <a:ext cx="411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</xdr:row>
      <xdr:rowOff>38160</xdr:rowOff>
    </xdr:from>
    <xdr:to>
      <xdr:col>9</xdr:col>
      <xdr:colOff>360</xdr:colOff>
      <xdr:row>60</xdr:row>
      <xdr:rowOff>38160</xdr:rowOff>
    </xdr:to>
    <xdr:sp>
      <xdr:nvSpPr>
        <xdr:cNvPr id="45" name="Line 570"/>
        <xdr:cNvSpPr/>
      </xdr:nvSpPr>
      <xdr:spPr>
        <a:xfrm>
          <a:off x="20160" y="12030120"/>
          <a:ext cx="4133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0</xdr:row>
      <xdr:rowOff>190800</xdr:rowOff>
    </xdr:from>
    <xdr:to>
      <xdr:col>11</xdr:col>
      <xdr:colOff>40680</xdr:colOff>
      <xdr:row>100</xdr:row>
      <xdr:rowOff>200160</xdr:rowOff>
    </xdr:to>
    <xdr:sp>
      <xdr:nvSpPr>
        <xdr:cNvPr id="46" name="Line 851"/>
        <xdr:cNvSpPr/>
      </xdr:nvSpPr>
      <xdr:spPr>
        <a:xfrm flipV="1">
          <a:off x="0" y="20145600"/>
          <a:ext cx="510876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16</xdr:row>
      <xdr:rowOff>18720</xdr:rowOff>
    </xdr:from>
    <xdr:to>
      <xdr:col>11</xdr:col>
      <xdr:colOff>360</xdr:colOff>
      <xdr:row>116</xdr:row>
      <xdr:rowOff>18720</xdr:rowOff>
    </xdr:to>
    <xdr:sp>
      <xdr:nvSpPr>
        <xdr:cNvPr id="47" name="Line 855"/>
        <xdr:cNvSpPr/>
      </xdr:nvSpPr>
      <xdr:spPr>
        <a:xfrm>
          <a:off x="20160" y="23173920"/>
          <a:ext cx="5048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17</xdr:row>
      <xdr:rowOff>38160</xdr:rowOff>
    </xdr:from>
    <xdr:to>
      <xdr:col>11</xdr:col>
      <xdr:colOff>360</xdr:colOff>
      <xdr:row>117</xdr:row>
      <xdr:rowOff>38160</xdr:rowOff>
    </xdr:to>
    <xdr:sp>
      <xdr:nvSpPr>
        <xdr:cNvPr id="48" name="Line 859"/>
        <xdr:cNvSpPr/>
      </xdr:nvSpPr>
      <xdr:spPr>
        <a:xfrm>
          <a:off x="40320" y="23393520"/>
          <a:ext cx="5028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0</xdr:row>
      <xdr:rowOff>0</xdr:rowOff>
    </xdr:from>
    <xdr:to>
      <xdr:col>7</xdr:col>
      <xdr:colOff>360</xdr:colOff>
      <xdr:row>115</xdr:row>
      <xdr:rowOff>199800</xdr:rowOff>
    </xdr:to>
    <xdr:sp>
      <xdr:nvSpPr>
        <xdr:cNvPr id="49" name="Line 863"/>
        <xdr:cNvSpPr/>
      </xdr:nvSpPr>
      <xdr:spPr>
        <a:xfrm>
          <a:off x="3147120" y="19954800"/>
          <a:ext cx="360" cy="320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00</xdr:colOff>
      <xdr:row>99</xdr:row>
      <xdr:rowOff>190440</xdr:rowOff>
    </xdr:from>
    <xdr:to>
      <xdr:col>8</xdr:col>
      <xdr:colOff>20520</xdr:colOff>
      <xdr:row>116</xdr:row>
      <xdr:rowOff>38520</xdr:rowOff>
    </xdr:to>
    <xdr:sp>
      <xdr:nvSpPr>
        <xdr:cNvPr id="50" name="Line 867"/>
        <xdr:cNvSpPr/>
      </xdr:nvSpPr>
      <xdr:spPr>
        <a:xfrm>
          <a:off x="3589200" y="19945440"/>
          <a:ext cx="720" cy="32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0</xdr:row>
      <xdr:rowOff>0</xdr:rowOff>
    </xdr:from>
    <xdr:to>
      <xdr:col>9</xdr:col>
      <xdr:colOff>360</xdr:colOff>
      <xdr:row>115</xdr:row>
      <xdr:rowOff>199800</xdr:rowOff>
    </xdr:to>
    <xdr:sp>
      <xdr:nvSpPr>
        <xdr:cNvPr id="51" name="Line 870"/>
        <xdr:cNvSpPr/>
      </xdr:nvSpPr>
      <xdr:spPr>
        <a:xfrm>
          <a:off x="4152960" y="19954800"/>
          <a:ext cx="360" cy="3200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0</xdr:row>
      <xdr:rowOff>0</xdr:rowOff>
    </xdr:from>
    <xdr:to>
      <xdr:col>8</xdr:col>
      <xdr:colOff>583560</xdr:colOff>
      <xdr:row>120</xdr:row>
      <xdr:rowOff>0</xdr:rowOff>
    </xdr:to>
    <xdr:sp>
      <xdr:nvSpPr>
        <xdr:cNvPr id="52" name="Line 1263"/>
        <xdr:cNvSpPr/>
      </xdr:nvSpPr>
      <xdr:spPr>
        <a:xfrm>
          <a:off x="20160" y="23955480"/>
          <a:ext cx="4132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7</xdr:row>
      <xdr:rowOff>190800</xdr:rowOff>
    </xdr:from>
    <xdr:to>
      <xdr:col>9</xdr:col>
      <xdr:colOff>20520</xdr:colOff>
      <xdr:row>127</xdr:row>
      <xdr:rowOff>190800</xdr:rowOff>
    </xdr:to>
    <xdr:sp>
      <xdr:nvSpPr>
        <xdr:cNvPr id="53" name="Line 1267"/>
        <xdr:cNvSpPr/>
      </xdr:nvSpPr>
      <xdr:spPr>
        <a:xfrm>
          <a:off x="20160" y="25546320"/>
          <a:ext cx="415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9</xdr:row>
      <xdr:rowOff>-360</xdr:rowOff>
    </xdr:from>
    <xdr:to>
      <xdr:col>8</xdr:col>
      <xdr:colOff>583560</xdr:colOff>
      <xdr:row>129</xdr:row>
      <xdr:rowOff>38160</xdr:rowOff>
    </xdr:to>
    <xdr:sp>
      <xdr:nvSpPr>
        <xdr:cNvPr id="54" name="Line 1271"/>
        <xdr:cNvSpPr/>
      </xdr:nvSpPr>
      <xdr:spPr>
        <a:xfrm flipV="1">
          <a:off x="20160" y="25755120"/>
          <a:ext cx="4132800" cy="38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9</xdr:row>
      <xdr:rowOff>0</xdr:rowOff>
    </xdr:from>
    <xdr:to>
      <xdr:col>7</xdr:col>
      <xdr:colOff>0</xdr:colOff>
      <xdr:row>127</xdr:row>
      <xdr:rowOff>190800</xdr:rowOff>
    </xdr:to>
    <xdr:sp>
      <xdr:nvSpPr>
        <xdr:cNvPr id="55" name="Line 1275"/>
        <xdr:cNvSpPr/>
      </xdr:nvSpPr>
      <xdr:spPr>
        <a:xfrm>
          <a:off x="3147120" y="23755320"/>
          <a:ext cx="0" cy="179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119</xdr:row>
      <xdr:rowOff>0</xdr:rowOff>
    </xdr:from>
    <xdr:to>
      <xdr:col>7</xdr:col>
      <xdr:colOff>20520</xdr:colOff>
      <xdr:row>128</xdr:row>
      <xdr:rowOff>18720</xdr:rowOff>
    </xdr:to>
    <xdr:sp>
      <xdr:nvSpPr>
        <xdr:cNvPr id="56" name="Line 1279"/>
        <xdr:cNvSpPr/>
      </xdr:nvSpPr>
      <xdr:spPr>
        <a:xfrm>
          <a:off x="3167280" y="23755320"/>
          <a:ext cx="360" cy="1819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9</xdr:row>
      <xdr:rowOff>0</xdr:rowOff>
    </xdr:from>
    <xdr:to>
      <xdr:col>8</xdr:col>
      <xdr:colOff>360</xdr:colOff>
      <xdr:row>127</xdr:row>
      <xdr:rowOff>200160</xdr:rowOff>
    </xdr:to>
    <xdr:sp>
      <xdr:nvSpPr>
        <xdr:cNvPr id="57" name="Line 1283"/>
        <xdr:cNvSpPr/>
      </xdr:nvSpPr>
      <xdr:spPr>
        <a:xfrm>
          <a:off x="3569400" y="23755320"/>
          <a:ext cx="360" cy="18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64</xdr:row>
      <xdr:rowOff>0</xdr:rowOff>
    </xdr:from>
    <xdr:to>
      <xdr:col>9</xdr:col>
      <xdr:colOff>360</xdr:colOff>
      <xdr:row>64</xdr:row>
      <xdr:rowOff>0</xdr:rowOff>
    </xdr:to>
    <xdr:sp>
      <xdr:nvSpPr>
        <xdr:cNvPr id="58" name="Line 1311"/>
        <xdr:cNvSpPr/>
      </xdr:nvSpPr>
      <xdr:spPr>
        <a:xfrm>
          <a:off x="40320" y="12792240"/>
          <a:ext cx="4113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33</xdr:row>
      <xdr:rowOff>0</xdr:rowOff>
    </xdr:from>
    <xdr:to>
      <xdr:col>9</xdr:col>
      <xdr:colOff>360</xdr:colOff>
      <xdr:row>133</xdr:row>
      <xdr:rowOff>0</xdr:rowOff>
    </xdr:to>
    <xdr:sp>
      <xdr:nvSpPr>
        <xdr:cNvPr id="59" name="Line 1316"/>
        <xdr:cNvSpPr/>
      </xdr:nvSpPr>
      <xdr:spPr>
        <a:xfrm>
          <a:off x="40320" y="26555760"/>
          <a:ext cx="4113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360</xdr:colOff>
      <xdr:row>59</xdr:row>
      <xdr:rowOff>38520</xdr:rowOff>
    </xdr:to>
    <xdr:sp>
      <xdr:nvSpPr>
        <xdr:cNvPr id="60" name="Line 1348"/>
        <xdr:cNvSpPr/>
      </xdr:nvSpPr>
      <xdr:spPr>
        <a:xfrm>
          <a:off x="3147120" y="9991800"/>
          <a:ext cx="360" cy="1838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190800</xdr:rowOff>
    </xdr:from>
    <xdr:to>
      <xdr:col>7</xdr:col>
      <xdr:colOff>360</xdr:colOff>
      <xdr:row>58</xdr:row>
      <xdr:rowOff>199800</xdr:rowOff>
    </xdr:to>
    <xdr:sp>
      <xdr:nvSpPr>
        <xdr:cNvPr id="61" name="Line 1352"/>
        <xdr:cNvSpPr/>
      </xdr:nvSpPr>
      <xdr:spPr>
        <a:xfrm>
          <a:off x="3147120" y="9982440"/>
          <a:ext cx="360" cy="180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0</xdr:row>
      <xdr:rowOff>18720</xdr:rowOff>
    </xdr:from>
    <xdr:to>
      <xdr:col>8</xdr:col>
      <xdr:colOff>20520</xdr:colOff>
      <xdr:row>58</xdr:row>
      <xdr:rowOff>190440</xdr:rowOff>
    </xdr:to>
    <xdr:sp>
      <xdr:nvSpPr>
        <xdr:cNvPr id="62" name="Line 1356"/>
        <xdr:cNvSpPr/>
      </xdr:nvSpPr>
      <xdr:spPr>
        <a:xfrm>
          <a:off x="3569400" y="10010520"/>
          <a:ext cx="20520" cy="177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9</xdr:col>
      <xdr:colOff>360</xdr:colOff>
      <xdr:row>51</xdr:row>
      <xdr:rowOff>0</xdr:rowOff>
    </xdr:to>
    <xdr:sp>
      <xdr:nvSpPr>
        <xdr:cNvPr id="63" name="Line 1360"/>
        <xdr:cNvSpPr/>
      </xdr:nvSpPr>
      <xdr:spPr>
        <a:xfrm>
          <a:off x="20160" y="10191600"/>
          <a:ext cx="4133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50</xdr:row>
      <xdr:rowOff>0</xdr:rowOff>
    </xdr:from>
    <xdr:to>
      <xdr:col>7</xdr:col>
      <xdr:colOff>20520</xdr:colOff>
      <xdr:row>59</xdr:row>
      <xdr:rowOff>19080</xdr:rowOff>
    </xdr:to>
    <xdr:sp>
      <xdr:nvSpPr>
        <xdr:cNvPr id="64" name="Line 1816"/>
        <xdr:cNvSpPr/>
      </xdr:nvSpPr>
      <xdr:spPr>
        <a:xfrm>
          <a:off x="3167280" y="9991800"/>
          <a:ext cx="360" cy="1819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360</xdr:colOff>
      <xdr:row>46</xdr:row>
      <xdr:rowOff>200160</xdr:rowOff>
    </xdr:to>
    <xdr:sp>
      <xdr:nvSpPr>
        <xdr:cNvPr id="65" name="Line 1939"/>
        <xdr:cNvSpPr/>
      </xdr:nvSpPr>
      <xdr:spPr>
        <a:xfrm>
          <a:off x="2694960" y="6591240"/>
          <a:ext cx="360" cy="280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50</xdr:row>
      <xdr:rowOff>18720</xdr:rowOff>
    </xdr:from>
    <xdr:to>
      <xdr:col>6</xdr:col>
      <xdr:colOff>20880</xdr:colOff>
      <xdr:row>59</xdr:row>
      <xdr:rowOff>9360</xdr:rowOff>
    </xdr:to>
    <xdr:sp>
      <xdr:nvSpPr>
        <xdr:cNvPr id="66" name="Line 1945"/>
        <xdr:cNvSpPr/>
      </xdr:nvSpPr>
      <xdr:spPr>
        <a:xfrm>
          <a:off x="2715120" y="10010520"/>
          <a:ext cx="720" cy="1790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34</xdr:row>
      <xdr:rowOff>0</xdr:rowOff>
    </xdr:from>
    <xdr:to>
      <xdr:col>9</xdr:col>
      <xdr:colOff>553320</xdr:colOff>
      <xdr:row>34</xdr:row>
      <xdr:rowOff>0</xdr:rowOff>
    </xdr:to>
    <xdr:sp>
      <xdr:nvSpPr>
        <xdr:cNvPr id="67" name="Line 1953"/>
        <xdr:cNvSpPr/>
      </xdr:nvSpPr>
      <xdr:spPr>
        <a:xfrm>
          <a:off x="4273200" y="6791400"/>
          <a:ext cx="433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7</xdr:row>
      <xdr:rowOff>19080</xdr:rowOff>
    </xdr:from>
    <xdr:to>
      <xdr:col>9</xdr:col>
      <xdr:colOff>360</xdr:colOff>
      <xdr:row>67</xdr:row>
      <xdr:rowOff>19080</xdr:rowOff>
    </xdr:to>
    <xdr:sp>
      <xdr:nvSpPr>
        <xdr:cNvPr id="68" name="Line 1978"/>
        <xdr:cNvSpPr/>
      </xdr:nvSpPr>
      <xdr:spPr>
        <a:xfrm>
          <a:off x="20160" y="13411080"/>
          <a:ext cx="41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68</xdr:row>
      <xdr:rowOff>38160</xdr:rowOff>
    </xdr:from>
    <xdr:to>
      <xdr:col>9</xdr:col>
      <xdr:colOff>360</xdr:colOff>
      <xdr:row>68</xdr:row>
      <xdr:rowOff>38160</xdr:rowOff>
    </xdr:to>
    <xdr:sp>
      <xdr:nvSpPr>
        <xdr:cNvPr id="69" name="Line 1981"/>
        <xdr:cNvSpPr/>
      </xdr:nvSpPr>
      <xdr:spPr>
        <a:xfrm>
          <a:off x="40320" y="13630320"/>
          <a:ext cx="41130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6</xdr:row>
      <xdr:rowOff>18720</xdr:rowOff>
    </xdr:from>
    <xdr:to>
      <xdr:col>9</xdr:col>
      <xdr:colOff>360</xdr:colOff>
      <xdr:row>136</xdr:row>
      <xdr:rowOff>18720</xdr:rowOff>
    </xdr:to>
    <xdr:sp>
      <xdr:nvSpPr>
        <xdr:cNvPr id="70" name="Line 1984"/>
        <xdr:cNvSpPr/>
      </xdr:nvSpPr>
      <xdr:spPr>
        <a:xfrm>
          <a:off x="20160" y="27174600"/>
          <a:ext cx="41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7</xdr:row>
      <xdr:rowOff>57240</xdr:rowOff>
    </xdr:from>
    <xdr:to>
      <xdr:col>9</xdr:col>
      <xdr:colOff>360</xdr:colOff>
      <xdr:row>137</xdr:row>
      <xdr:rowOff>57240</xdr:rowOff>
    </xdr:to>
    <xdr:sp>
      <xdr:nvSpPr>
        <xdr:cNvPr id="71" name="Line 1988"/>
        <xdr:cNvSpPr/>
      </xdr:nvSpPr>
      <xdr:spPr>
        <a:xfrm>
          <a:off x="20160" y="27412920"/>
          <a:ext cx="4133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90440</xdr:rowOff>
    </xdr:from>
    <xdr:to>
      <xdr:col>9</xdr:col>
      <xdr:colOff>593280</xdr:colOff>
      <xdr:row>36</xdr:row>
      <xdr:rowOff>199800</xdr:rowOff>
    </xdr:to>
    <xdr:sp>
      <xdr:nvSpPr>
        <xdr:cNvPr id="72" name="Line 41"/>
        <xdr:cNvSpPr/>
      </xdr:nvSpPr>
      <xdr:spPr>
        <a:xfrm flipV="1">
          <a:off x="0" y="7391520"/>
          <a:ext cx="516780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48</xdr:row>
      <xdr:rowOff>0</xdr:rowOff>
    </xdr:from>
    <xdr:to>
      <xdr:col>10</xdr:col>
      <xdr:colOff>20880</xdr:colOff>
      <xdr:row>48</xdr:row>
      <xdr:rowOff>0</xdr:rowOff>
    </xdr:to>
    <xdr:sp>
      <xdr:nvSpPr>
        <xdr:cNvPr id="73" name="Line 42"/>
        <xdr:cNvSpPr/>
      </xdr:nvSpPr>
      <xdr:spPr>
        <a:xfrm>
          <a:off x="10440" y="9601200"/>
          <a:ext cx="5178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49</xdr:row>
      <xdr:rowOff>9360</xdr:rowOff>
    </xdr:from>
    <xdr:to>
      <xdr:col>10</xdr:col>
      <xdr:colOff>10440</xdr:colOff>
      <xdr:row>49</xdr:row>
      <xdr:rowOff>28800</xdr:rowOff>
    </xdr:to>
    <xdr:sp>
      <xdr:nvSpPr>
        <xdr:cNvPr id="74" name="Line 43"/>
        <xdr:cNvSpPr/>
      </xdr:nvSpPr>
      <xdr:spPr>
        <a:xfrm>
          <a:off x="30600" y="9810720"/>
          <a:ext cx="5147640" cy="1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190440</xdr:rowOff>
    </xdr:from>
    <xdr:to>
      <xdr:col>7</xdr:col>
      <xdr:colOff>720</xdr:colOff>
      <xdr:row>48</xdr:row>
      <xdr:rowOff>9360</xdr:rowOff>
    </xdr:to>
    <xdr:sp>
      <xdr:nvSpPr>
        <xdr:cNvPr id="75" name="Line 44"/>
        <xdr:cNvSpPr/>
      </xdr:nvSpPr>
      <xdr:spPr>
        <a:xfrm>
          <a:off x="3377520" y="7191360"/>
          <a:ext cx="720" cy="2419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5</xdr:row>
      <xdr:rowOff>190440</xdr:rowOff>
    </xdr:from>
    <xdr:to>
      <xdr:col>8</xdr:col>
      <xdr:colOff>720</xdr:colOff>
      <xdr:row>47</xdr:row>
      <xdr:rowOff>200160</xdr:rowOff>
    </xdr:to>
    <xdr:sp>
      <xdr:nvSpPr>
        <xdr:cNvPr id="76" name="Line 45"/>
        <xdr:cNvSpPr/>
      </xdr:nvSpPr>
      <xdr:spPr>
        <a:xfrm>
          <a:off x="3990960" y="7191360"/>
          <a:ext cx="720" cy="240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5</xdr:row>
      <xdr:rowOff>190440</xdr:rowOff>
    </xdr:from>
    <xdr:to>
      <xdr:col>9</xdr:col>
      <xdr:colOff>10440</xdr:colOff>
      <xdr:row>47</xdr:row>
      <xdr:rowOff>200160</xdr:rowOff>
    </xdr:to>
    <xdr:sp>
      <xdr:nvSpPr>
        <xdr:cNvPr id="77" name="Line 46"/>
        <xdr:cNvSpPr/>
      </xdr:nvSpPr>
      <xdr:spPr>
        <a:xfrm>
          <a:off x="4584240" y="7191360"/>
          <a:ext cx="720" cy="240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58</xdr:row>
      <xdr:rowOff>190800</xdr:rowOff>
    </xdr:from>
    <xdr:to>
      <xdr:col>9</xdr:col>
      <xdr:colOff>720</xdr:colOff>
      <xdr:row>58</xdr:row>
      <xdr:rowOff>190800</xdr:rowOff>
    </xdr:to>
    <xdr:sp>
      <xdr:nvSpPr>
        <xdr:cNvPr id="78" name="Line 47"/>
        <xdr:cNvSpPr/>
      </xdr:nvSpPr>
      <xdr:spPr>
        <a:xfrm>
          <a:off x="40320" y="11792160"/>
          <a:ext cx="45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</xdr:row>
      <xdr:rowOff>18720</xdr:rowOff>
    </xdr:from>
    <xdr:to>
      <xdr:col>9</xdr:col>
      <xdr:colOff>20880</xdr:colOff>
      <xdr:row>60</xdr:row>
      <xdr:rowOff>38160</xdr:rowOff>
    </xdr:to>
    <xdr:sp>
      <xdr:nvSpPr>
        <xdr:cNvPr id="79" name="Line 48"/>
        <xdr:cNvSpPr/>
      </xdr:nvSpPr>
      <xdr:spPr>
        <a:xfrm flipV="1">
          <a:off x="20160" y="12020400"/>
          <a:ext cx="4575240" cy="1944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28800</xdr:rowOff>
    </xdr:from>
    <xdr:to>
      <xdr:col>9</xdr:col>
      <xdr:colOff>10440</xdr:colOff>
      <xdr:row>94</xdr:row>
      <xdr:rowOff>28800</xdr:rowOff>
    </xdr:to>
    <xdr:sp>
      <xdr:nvSpPr>
        <xdr:cNvPr id="80" name="Line 61"/>
        <xdr:cNvSpPr/>
      </xdr:nvSpPr>
      <xdr:spPr>
        <a:xfrm>
          <a:off x="0" y="18831240"/>
          <a:ext cx="4584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90</xdr:row>
      <xdr:rowOff>0</xdr:rowOff>
    </xdr:from>
    <xdr:to>
      <xdr:col>9</xdr:col>
      <xdr:colOff>720</xdr:colOff>
      <xdr:row>90</xdr:row>
      <xdr:rowOff>0</xdr:rowOff>
    </xdr:to>
    <xdr:sp>
      <xdr:nvSpPr>
        <xdr:cNvPr id="81" name="Line 62"/>
        <xdr:cNvSpPr/>
      </xdr:nvSpPr>
      <xdr:spPr>
        <a:xfrm>
          <a:off x="40320" y="18002160"/>
          <a:ext cx="4534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720</xdr:colOff>
      <xdr:row>59</xdr:row>
      <xdr:rowOff>38160</xdr:rowOff>
    </xdr:to>
    <xdr:sp>
      <xdr:nvSpPr>
        <xdr:cNvPr id="82" name="Line 65"/>
        <xdr:cNvSpPr/>
      </xdr:nvSpPr>
      <xdr:spPr>
        <a:xfrm>
          <a:off x="3377520" y="10201320"/>
          <a:ext cx="720" cy="1638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190800</xdr:rowOff>
    </xdr:from>
    <xdr:to>
      <xdr:col>7</xdr:col>
      <xdr:colOff>720</xdr:colOff>
      <xdr:row>58</xdr:row>
      <xdr:rowOff>171360</xdr:rowOff>
    </xdr:to>
    <xdr:sp>
      <xdr:nvSpPr>
        <xdr:cNvPr id="83" name="Line 66"/>
        <xdr:cNvSpPr/>
      </xdr:nvSpPr>
      <xdr:spPr>
        <a:xfrm>
          <a:off x="3377520" y="10191960"/>
          <a:ext cx="720" cy="1580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1</xdr:row>
      <xdr:rowOff>18720</xdr:rowOff>
    </xdr:from>
    <xdr:to>
      <xdr:col>8</xdr:col>
      <xdr:colOff>20520</xdr:colOff>
      <xdr:row>58</xdr:row>
      <xdr:rowOff>190800</xdr:rowOff>
    </xdr:to>
    <xdr:sp>
      <xdr:nvSpPr>
        <xdr:cNvPr id="84" name="Line 67"/>
        <xdr:cNvSpPr/>
      </xdr:nvSpPr>
      <xdr:spPr>
        <a:xfrm>
          <a:off x="3990960" y="10220040"/>
          <a:ext cx="20520" cy="1572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</xdr:row>
      <xdr:rowOff>0</xdr:rowOff>
    </xdr:from>
    <xdr:to>
      <xdr:col>9</xdr:col>
      <xdr:colOff>720</xdr:colOff>
      <xdr:row>52</xdr:row>
      <xdr:rowOff>0</xdr:rowOff>
    </xdr:to>
    <xdr:sp>
      <xdr:nvSpPr>
        <xdr:cNvPr id="85" name="Line 68"/>
        <xdr:cNvSpPr/>
      </xdr:nvSpPr>
      <xdr:spPr>
        <a:xfrm>
          <a:off x="20160" y="10401480"/>
          <a:ext cx="4555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3</xdr:row>
      <xdr:rowOff>0</xdr:rowOff>
    </xdr:from>
    <xdr:to>
      <xdr:col>8</xdr:col>
      <xdr:colOff>20520</xdr:colOff>
      <xdr:row>63</xdr:row>
      <xdr:rowOff>0</xdr:rowOff>
    </xdr:to>
    <xdr:sp>
      <xdr:nvSpPr>
        <xdr:cNvPr id="86" name="Line 70"/>
        <xdr:cNvSpPr/>
      </xdr:nvSpPr>
      <xdr:spPr>
        <a:xfrm>
          <a:off x="20160" y="12601440"/>
          <a:ext cx="3991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0</xdr:row>
      <xdr:rowOff>0</xdr:rowOff>
    </xdr:from>
    <xdr:to>
      <xdr:col>8</xdr:col>
      <xdr:colOff>523800</xdr:colOff>
      <xdr:row>80</xdr:row>
      <xdr:rowOff>0</xdr:rowOff>
    </xdr:to>
    <xdr:sp>
      <xdr:nvSpPr>
        <xdr:cNvPr id="87" name="Line 71"/>
        <xdr:cNvSpPr/>
      </xdr:nvSpPr>
      <xdr:spPr>
        <a:xfrm>
          <a:off x="20160" y="16002000"/>
          <a:ext cx="4494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0</xdr:rowOff>
    </xdr:from>
    <xdr:to>
      <xdr:col>9</xdr:col>
      <xdr:colOff>720</xdr:colOff>
      <xdr:row>84</xdr:row>
      <xdr:rowOff>0</xdr:rowOff>
    </xdr:to>
    <xdr:sp>
      <xdr:nvSpPr>
        <xdr:cNvPr id="88" name="Line 72"/>
        <xdr:cNvSpPr/>
      </xdr:nvSpPr>
      <xdr:spPr>
        <a:xfrm>
          <a:off x="20160" y="16802280"/>
          <a:ext cx="4555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85</xdr:row>
      <xdr:rowOff>38160</xdr:rowOff>
    </xdr:from>
    <xdr:to>
      <xdr:col>9</xdr:col>
      <xdr:colOff>720</xdr:colOff>
      <xdr:row>85</xdr:row>
      <xdr:rowOff>38160</xdr:rowOff>
    </xdr:to>
    <xdr:sp>
      <xdr:nvSpPr>
        <xdr:cNvPr id="89" name="Line 73"/>
        <xdr:cNvSpPr/>
      </xdr:nvSpPr>
      <xdr:spPr>
        <a:xfrm>
          <a:off x="30600" y="17040240"/>
          <a:ext cx="4544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2</xdr:row>
      <xdr:rowOff>0</xdr:rowOff>
    </xdr:from>
    <xdr:to>
      <xdr:col>6</xdr:col>
      <xdr:colOff>720</xdr:colOff>
      <xdr:row>80</xdr:row>
      <xdr:rowOff>18720</xdr:rowOff>
    </xdr:to>
    <xdr:sp>
      <xdr:nvSpPr>
        <xdr:cNvPr id="90" name="Line 74"/>
        <xdr:cNvSpPr/>
      </xdr:nvSpPr>
      <xdr:spPr>
        <a:xfrm>
          <a:off x="2774160" y="12401640"/>
          <a:ext cx="720" cy="3619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38160</xdr:rowOff>
    </xdr:from>
    <xdr:to>
      <xdr:col>7</xdr:col>
      <xdr:colOff>720</xdr:colOff>
      <xdr:row>80</xdr:row>
      <xdr:rowOff>9360</xdr:rowOff>
    </xdr:to>
    <xdr:sp>
      <xdr:nvSpPr>
        <xdr:cNvPr id="91" name="Line 75"/>
        <xdr:cNvSpPr/>
      </xdr:nvSpPr>
      <xdr:spPr>
        <a:xfrm>
          <a:off x="3377520" y="12439800"/>
          <a:ext cx="720" cy="3571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2</xdr:row>
      <xdr:rowOff>28800</xdr:rowOff>
    </xdr:from>
    <xdr:to>
      <xdr:col>8</xdr:col>
      <xdr:colOff>720</xdr:colOff>
      <xdr:row>80</xdr:row>
      <xdr:rowOff>28800</xdr:rowOff>
    </xdr:to>
    <xdr:sp>
      <xdr:nvSpPr>
        <xdr:cNvPr id="92" name="Line 77"/>
        <xdr:cNvSpPr/>
      </xdr:nvSpPr>
      <xdr:spPr>
        <a:xfrm>
          <a:off x="3990960" y="12430440"/>
          <a:ext cx="720" cy="360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5</xdr:row>
      <xdr:rowOff>0</xdr:rowOff>
    </xdr:from>
    <xdr:to>
      <xdr:col>10</xdr:col>
      <xdr:colOff>613080</xdr:colOff>
      <xdr:row>105</xdr:row>
      <xdr:rowOff>9360</xdr:rowOff>
    </xdr:to>
    <xdr:sp>
      <xdr:nvSpPr>
        <xdr:cNvPr id="93" name="Line 78"/>
        <xdr:cNvSpPr/>
      </xdr:nvSpPr>
      <xdr:spPr>
        <a:xfrm>
          <a:off x="20160" y="21002760"/>
          <a:ext cx="576072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8</xdr:row>
      <xdr:rowOff>0</xdr:rowOff>
    </xdr:from>
    <xdr:to>
      <xdr:col>10</xdr:col>
      <xdr:colOff>613080</xdr:colOff>
      <xdr:row>108</xdr:row>
      <xdr:rowOff>0</xdr:rowOff>
    </xdr:to>
    <xdr:sp>
      <xdr:nvSpPr>
        <xdr:cNvPr id="94" name="Line 79"/>
        <xdr:cNvSpPr/>
      </xdr:nvSpPr>
      <xdr:spPr>
        <a:xfrm>
          <a:off x="20160" y="21602880"/>
          <a:ext cx="5760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09</xdr:row>
      <xdr:rowOff>28800</xdr:rowOff>
    </xdr:from>
    <xdr:to>
      <xdr:col>10</xdr:col>
      <xdr:colOff>613080</xdr:colOff>
      <xdr:row>109</xdr:row>
      <xdr:rowOff>28800</xdr:rowOff>
    </xdr:to>
    <xdr:sp>
      <xdr:nvSpPr>
        <xdr:cNvPr id="95" name="Line 80"/>
        <xdr:cNvSpPr/>
      </xdr:nvSpPr>
      <xdr:spPr>
        <a:xfrm>
          <a:off x="40320" y="21831480"/>
          <a:ext cx="5740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97</xdr:row>
      <xdr:rowOff>0</xdr:rowOff>
    </xdr:from>
    <xdr:to>
      <xdr:col>10</xdr:col>
      <xdr:colOff>360</xdr:colOff>
      <xdr:row>97</xdr:row>
      <xdr:rowOff>0</xdr:rowOff>
    </xdr:to>
    <xdr:sp>
      <xdr:nvSpPr>
        <xdr:cNvPr id="96" name="Line 81"/>
        <xdr:cNvSpPr/>
      </xdr:nvSpPr>
      <xdr:spPr>
        <a:xfrm>
          <a:off x="20160" y="19402560"/>
          <a:ext cx="514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6</xdr:row>
      <xdr:rowOff>9360</xdr:rowOff>
    </xdr:from>
    <xdr:to>
      <xdr:col>7</xdr:col>
      <xdr:colOff>603720</xdr:colOff>
      <xdr:row>105</xdr:row>
      <xdr:rowOff>28800</xdr:rowOff>
    </xdr:to>
    <xdr:sp>
      <xdr:nvSpPr>
        <xdr:cNvPr id="97" name="Line 82"/>
        <xdr:cNvSpPr/>
      </xdr:nvSpPr>
      <xdr:spPr>
        <a:xfrm>
          <a:off x="3980880" y="19211760"/>
          <a:ext cx="360" cy="18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6</xdr:row>
      <xdr:rowOff>9360</xdr:rowOff>
    </xdr:from>
    <xdr:to>
      <xdr:col>9</xdr:col>
      <xdr:colOff>720</xdr:colOff>
      <xdr:row>105</xdr:row>
      <xdr:rowOff>28800</xdr:rowOff>
    </xdr:to>
    <xdr:sp>
      <xdr:nvSpPr>
        <xdr:cNvPr id="98" name="Line 83"/>
        <xdr:cNvSpPr/>
      </xdr:nvSpPr>
      <xdr:spPr>
        <a:xfrm>
          <a:off x="4574520" y="19211760"/>
          <a:ext cx="720" cy="18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96</xdr:row>
      <xdr:rowOff>28800</xdr:rowOff>
    </xdr:from>
    <xdr:to>
      <xdr:col>10</xdr:col>
      <xdr:colOff>10440</xdr:colOff>
      <xdr:row>105</xdr:row>
      <xdr:rowOff>47520</xdr:rowOff>
    </xdr:to>
    <xdr:sp>
      <xdr:nvSpPr>
        <xdr:cNvPr id="99" name="Line 84"/>
        <xdr:cNvSpPr/>
      </xdr:nvSpPr>
      <xdr:spPr>
        <a:xfrm>
          <a:off x="5177880" y="19231200"/>
          <a:ext cx="360" cy="18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18720</xdr:rowOff>
    </xdr:from>
    <xdr:to>
      <xdr:col>6</xdr:col>
      <xdr:colOff>720</xdr:colOff>
      <xdr:row>58</xdr:row>
      <xdr:rowOff>190800</xdr:rowOff>
    </xdr:to>
    <xdr:sp>
      <xdr:nvSpPr>
        <xdr:cNvPr id="100" name="Line 85"/>
        <xdr:cNvSpPr/>
      </xdr:nvSpPr>
      <xdr:spPr>
        <a:xfrm>
          <a:off x="2774160" y="10220040"/>
          <a:ext cx="720" cy="1572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3</xdr:row>
      <xdr:rowOff>0</xdr:rowOff>
    </xdr:from>
    <xdr:to>
      <xdr:col>9</xdr:col>
      <xdr:colOff>720</xdr:colOff>
      <xdr:row>93</xdr:row>
      <xdr:rowOff>0</xdr:rowOff>
    </xdr:to>
    <xdr:sp>
      <xdr:nvSpPr>
        <xdr:cNvPr id="101" name="Line 93"/>
        <xdr:cNvSpPr/>
      </xdr:nvSpPr>
      <xdr:spPr>
        <a:xfrm>
          <a:off x="80280" y="18602280"/>
          <a:ext cx="4494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20" colorId="64" zoomScale="75" zoomScaleNormal="75" zoomScalePageLayoutView="100" workbookViewId="0">
      <selection pane="topLeft" activeCell="L134" activeCellId="0" sqref="L134:O1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5.28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6.56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</row>
    <row r="3" customFormat="fals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9" t="s">
        <v>12</v>
      </c>
      <c r="K3" s="10" t="s">
        <v>13</v>
      </c>
      <c r="L3" s="5" t="s">
        <v>14</v>
      </c>
      <c r="M3" s="5" t="s">
        <v>15</v>
      </c>
      <c r="N3" s="5" t="s">
        <v>16</v>
      </c>
      <c r="O3" s="5" t="s">
        <v>17</v>
      </c>
    </row>
    <row r="4" customFormat="false" ht="12.75" hidden="false" customHeight="false" outlineLevel="0" collapsed="false">
      <c r="A4" s="11" t="s">
        <v>18</v>
      </c>
      <c r="B4" s="12" t="n">
        <v>6.44</v>
      </c>
      <c r="C4" s="11" t="n">
        <v>29</v>
      </c>
      <c r="D4" s="13" t="n">
        <f aca="false">C4*SUM(B4:B9)</f>
        <v>952.94</v>
      </c>
      <c r="E4" s="13" t="n">
        <f aca="false">SUM(E5,D4)</f>
        <v>3968.22</v>
      </c>
      <c r="F4" s="14" t="n">
        <f aca="false">SUM(B4:B9)/(0.23*0.8)</f>
        <v>178.586956521739</v>
      </c>
      <c r="G4" s="11" t="n">
        <v>95</v>
      </c>
      <c r="H4" s="11" t="n">
        <f aca="false">260*0.8</f>
        <v>208</v>
      </c>
      <c r="I4" s="15" t="n">
        <f aca="false">0.029*(1+0.00403*(5+((90-25)*POWER(F4/H4,2))))*1.02</f>
        <v>0.0358880524662855</v>
      </c>
      <c r="J4" s="16" t="n">
        <f aca="false">(D4*I4)/(0.23*G4)</f>
        <v>1.56517898019323</v>
      </c>
      <c r="K4" s="16" t="n">
        <f aca="false">9.2-J4</f>
        <v>7.63482101980677</v>
      </c>
      <c r="L4" s="16" t="n">
        <f aca="false">J4+J35</f>
        <v>1.85466579869017</v>
      </c>
      <c r="M4" s="16" t="n">
        <f aca="false">K35</f>
        <v>0</v>
      </c>
      <c r="N4" s="16" t="n">
        <f aca="false">SQRT((POWER(L4,2)+POWER(M4,2)))</f>
        <v>1.85466579869017</v>
      </c>
      <c r="O4" s="17" t="n">
        <f aca="false">N4/230</f>
        <v>0.00806376434213119</v>
      </c>
    </row>
    <row r="5" customFormat="false" ht="12.75" hidden="false" customHeight="false" outlineLevel="0" collapsed="false">
      <c r="A5" s="11" t="s">
        <v>19</v>
      </c>
      <c r="B5" s="12" t="n">
        <v>7.36</v>
      </c>
      <c r="C5" s="11" t="n">
        <v>39</v>
      </c>
      <c r="D5" s="13" t="n">
        <f aca="false">C5*SUM(B5:B9)</f>
        <v>1030.38</v>
      </c>
      <c r="E5" s="13" t="n">
        <f aca="false">SUM(E6,D5)</f>
        <v>3015.28</v>
      </c>
      <c r="F5" s="14" t="n">
        <f aca="false">SUM(B5:B9)/(0.23*0.8)</f>
        <v>143.586956521739</v>
      </c>
      <c r="G5" s="11" t="n">
        <v>95</v>
      </c>
      <c r="H5" s="11" t="n">
        <f aca="false">260*0.8</f>
        <v>208</v>
      </c>
      <c r="I5" s="15" t="n">
        <f aca="false">0.029*(1+0.00403*(5+((90-25)*POWER(F5/H5,2))))*1.02</f>
        <v>0.0338685317207013</v>
      </c>
      <c r="J5" s="16" t="n">
        <f aca="false">(D5*I5)/(0.23*G5)</f>
        <v>1.59713765283186</v>
      </c>
      <c r="K5" s="16" t="n">
        <f aca="false">K4-J5</f>
        <v>6.03768336697491</v>
      </c>
      <c r="L5" s="16" t="n">
        <f aca="false">J5+L4+J36</f>
        <v>3.67426622829801</v>
      </c>
      <c r="M5" s="16" t="n">
        <f aca="false">M4+K36</f>
        <v>-0.175986053154038</v>
      </c>
      <c r="N5" s="16" t="n">
        <f aca="false">SQRT((POWER(L5,2)+POWER(M5,2)))</f>
        <v>3.67847840924968</v>
      </c>
      <c r="O5" s="17" t="n">
        <f aca="false">N5/230</f>
        <v>0.0159933843880421</v>
      </c>
    </row>
    <row r="6" customFormat="false" ht="12.75" hidden="false" customHeight="false" outlineLevel="0" collapsed="false">
      <c r="A6" s="11" t="s">
        <v>20</v>
      </c>
      <c r="B6" s="12" t="n">
        <v>0</v>
      </c>
      <c r="C6" s="11" t="n">
        <v>46</v>
      </c>
      <c r="D6" s="13" t="n">
        <f aca="false">C6*SUM(B6:B9)</f>
        <v>876.76</v>
      </c>
      <c r="E6" s="13" t="n">
        <f aca="false">SUM(E7,D6)</f>
        <v>1984.9</v>
      </c>
      <c r="F6" s="14" t="n">
        <f aca="false">SUM(B6:B9)/(0.23*0.8)</f>
        <v>103.586956521739</v>
      </c>
      <c r="G6" s="11" t="n">
        <v>95</v>
      </c>
      <c r="H6" s="11" t="n">
        <f aca="false">260*0.8</f>
        <v>208</v>
      </c>
      <c r="I6" s="15" t="n">
        <f aca="false">0.029*(1+0.00403*(5+((90-25)*POWER(F6/H6,2))))*1.02</f>
        <v>0.0320978009802121</v>
      </c>
      <c r="J6" s="16" t="n">
        <f aca="false">(D6*I6)/(0.23*G6)</f>
        <v>1.28796649827967</v>
      </c>
      <c r="K6" s="16" t="n">
        <f aca="false">K5-J6</f>
        <v>4.74971686869523</v>
      </c>
      <c r="L6" s="16" t="n">
        <f aca="false">J6+L5+J37</f>
        <v>4.96223272657768</v>
      </c>
      <c r="M6" s="16" t="n">
        <f aca="false">M5+K37</f>
        <v>-0.175986053154038</v>
      </c>
      <c r="N6" s="16" t="n">
        <f aca="false">SQRT((POWER(L6,2)+POWER(M6,2)))</f>
        <v>4.96535242693037</v>
      </c>
      <c r="O6" s="17" t="n">
        <f aca="false">N6/230</f>
        <v>0.0215884888127407</v>
      </c>
    </row>
    <row r="7" customFormat="false" ht="12.75" hidden="false" customHeight="false" outlineLevel="0" collapsed="false">
      <c r="A7" s="11" t="s">
        <v>21</v>
      </c>
      <c r="B7" s="12" t="n">
        <v>2.5</v>
      </c>
      <c r="C7" s="11" t="n">
        <v>23</v>
      </c>
      <c r="D7" s="13" t="n">
        <f aca="false">C7*SUM(B7:B9)</f>
        <v>438.38</v>
      </c>
      <c r="E7" s="13" t="n">
        <f aca="false">SUM(E8,D7)</f>
        <v>1108.14</v>
      </c>
      <c r="F7" s="14" t="n">
        <f aca="false">SUM(B7:B9)/(0.23*0.8)</f>
        <v>103.586956521739</v>
      </c>
      <c r="G7" s="11" t="n">
        <v>95</v>
      </c>
      <c r="H7" s="11" t="n">
        <f aca="false">260*0.8</f>
        <v>208</v>
      </c>
      <c r="I7" s="15" t="n">
        <f aca="false">0.029*(1+0.00403*(5+((90-25)*POWER(F7/H7,2))))*1.02</f>
        <v>0.0320978009802121</v>
      </c>
      <c r="J7" s="16" t="n">
        <f aca="false">(D7*I7)/(0.23*G7)</f>
        <v>0.643983249139835</v>
      </c>
      <c r="K7" s="16" t="n">
        <f aca="false">K6-J7</f>
        <v>4.1057336195554</v>
      </c>
      <c r="L7" s="16" t="n">
        <f aca="false">J7+L6+J38</f>
        <v>5.84561107568</v>
      </c>
      <c r="M7" s="16" t="n">
        <f aca="false">M6+K38</f>
        <v>-0.175986053154038</v>
      </c>
      <c r="N7" s="16" t="n">
        <f aca="false">SQRT((POWER(L7,2)+POWER(M7,2)))</f>
        <v>5.848259564949</v>
      </c>
      <c r="O7" s="17" t="n">
        <f aca="false">N7/230</f>
        <v>0.0254272154997783</v>
      </c>
    </row>
    <row r="8" customFormat="false" ht="12.75" hidden="false" customHeight="false" outlineLevel="0" collapsed="false">
      <c r="A8" s="11" t="s">
        <v>22</v>
      </c>
      <c r="B8" s="12" t="n">
        <v>7.36</v>
      </c>
      <c r="C8" s="11" t="n">
        <v>36</v>
      </c>
      <c r="D8" s="13" t="n">
        <f aca="false">C8*SUM(B8:B9)</f>
        <v>596.16</v>
      </c>
      <c r="E8" s="13" t="n">
        <f aca="false">SUM(E9,D8)</f>
        <v>669.76</v>
      </c>
      <c r="F8" s="14" t="n">
        <f aca="false">SUM(B8:B9)/(0.23*0.8)</f>
        <v>90</v>
      </c>
      <c r="G8" s="11" t="n">
        <v>50</v>
      </c>
      <c r="H8" s="11" t="n">
        <f aca="false">180*0.8</f>
        <v>144</v>
      </c>
      <c r="I8" s="15" t="n">
        <f aca="false">0.029*(1+0.00403*(5+((90-25)*POWER(F8/H8,2))))*1.02</f>
        <v>0.033202787390625</v>
      </c>
      <c r="J8" s="16" t="n">
        <f aca="false">(D8*I8)/(0.23*G8)</f>
        <v>1.72123249833</v>
      </c>
      <c r="K8" s="16" t="n">
        <f aca="false">K7-J8</f>
        <v>2.3845011212254</v>
      </c>
      <c r="L8" s="16" t="n">
        <f aca="false">J8+L7+J39</f>
        <v>7.89568230425</v>
      </c>
      <c r="M8" s="16" t="n">
        <f aca="false">M7+K39</f>
        <v>-0.175986053154038</v>
      </c>
      <c r="N8" s="16" t="n">
        <f aca="false">SQRT((POWER(L8,2)+POWER(M8,2)))</f>
        <v>7.89764332826897</v>
      </c>
      <c r="O8" s="17" t="n">
        <f aca="false">N8/230</f>
        <v>0.034337579688126</v>
      </c>
    </row>
    <row r="9" customFormat="false" ht="12.75" hidden="false" customHeight="false" outlineLevel="0" collapsed="false">
      <c r="A9" s="11" t="s">
        <v>23</v>
      </c>
      <c r="B9" s="12" t="n">
        <v>9.2</v>
      </c>
      <c r="C9" s="11" t="n">
        <v>8</v>
      </c>
      <c r="D9" s="13" t="n">
        <f aca="false">B9*C9</f>
        <v>73.6</v>
      </c>
      <c r="E9" s="13" t="n">
        <f aca="false">D9</f>
        <v>73.6</v>
      </c>
      <c r="F9" s="14" t="n">
        <f aca="false">SUM(B9:B9)/(0.23*0.8)</f>
        <v>50</v>
      </c>
      <c r="G9" s="11" t="n">
        <v>25</v>
      </c>
      <c r="H9" s="11" t="n">
        <f aca="false">125*0.8</f>
        <v>100</v>
      </c>
      <c r="I9" s="15" t="n">
        <f aca="false">0.029*(1+0.00403*(5+((90-25)*POWER(F9/H9,2))))*1.02</f>
        <v>0.03211315725</v>
      </c>
      <c r="J9" s="16" t="n">
        <f aca="false">(D9*I9)/(0.23*G9)</f>
        <v>0.4110484128</v>
      </c>
      <c r="K9" s="16" t="n">
        <f aca="false">K8-J9</f>
        <v>1.9734527084254</v>
      </c>
      <c r="L9" s="16" t="n">
        <f aca="false">J9+L8+J40</f>
        <v>8.51225492345</v>
      </c>
      <c r="M9" s="16" t="n">
        <f aca="false">M8+K40</f>
        <v>-0.264980645071557</v>
      </c>
      <c r="N9" s="16" t="n">
        <f aca="false">SQRT((POWER(L9,2)+POWER(M9,2)))</f>
        <v>8.51637825745553</v>
      </c>
      <c r="O9" s="17" t="n">
        <f aca="false">N9/230</f>
        <v>0.0370277315541545</v>
      </c>
    </row>
    <row r="10" customFormat="false" ht="12.75" hidden="false" customHeight="false" outlineLevel="0" collapsed="false">
      <c r="A10" s="11" t="s">
        <v>16</v>
      </c>
      <c r="B10" s="12" t="n">
        <f aca="false">SUM(B4:B9)</f>
        <v>32.86</v>
      </c>
      <c r="C10" s="11"/>
      <c r="D10" s="18"/>
      <c r="E10" s="18"/>
      <c r="F10" s="11"/>
      <c r="G10" s="11"/>
      <c r="H10" s="11"/>
      <c r="I10" s="11"/>
      <c r="J10" s="16" t="n">
        <f aca="false">SUM(J4:J9)</f>
        <v>7.2265472915746</v>
      </c>
      <c r="K10" s="18"/>
      <c r="L10" s="3"/>
      <c r="M10" s="3"/>
      <c r="N10" s="3"/>
      <c r="O10" s="3"/>
    </row>
    <row r="11" customFormat="false" ht="12.75" hidden="false" customHeight="false" outlineLevel="0" collapsed="false">
      <c r="A11" s="2"/>
      <c r="B11" s="2"/>
      <c r="C11" s="2"/>
      <c r="D11" s="19"/>
      <c r="E11" s="19"/>
      <c r="F11" s="2"/>
      <c r="G11" s="2"/>
      <c r="H11" s="2"/>
      <c r="I11" s="2"/>
      <c r="J11" s="2"/>
      <c r="K11" s="2"/>
      <c r="L11" s="3"/>
      <c r="M11" s="3"/>
      <c r="N11" s="3"/>
      <c r="O11" s="3"/>
    </row>
    <row r="12" customFormat="false" ht="12.75" hidden="false" customHeight="false" outlineLevel="0" collapsed="false">
      <c r="A12" s="8" t="s">
        <v>24</v>
      </c>
      <c r="B12" s="2"/>
      <c r="C12" s="2"/>
      <c r="D12" s="19"/>
      <c r="E12" s="19"/>
      <c r="F12" s="2"/>
      <c r="G12" s="2"/>
      <c r="H12" s="2"/>
      <c r="I12" s="2"/>
      <c r="J12" s="2"/>
      <c r="K12" s="2"/>
      <c r="L12" s="6" t="s">
        <v>25</v>
      </c>
      <c r="M12" s="6"/>
      <c r="N12" s="6"/>
      <c r="O12" s="6"/>
    </row>
    <row r="13" customFormat="false" ht="12.75" hidden="false" customHeight="false" outlineLevel="0" collapsed="false">
      <c r="A13" s="5" t="s">
        <v>3</v>
      </c>
      <c r="B13" s="5" t="s">
        <v>26</v>
      </c>
      <c r="C13" s="5" t="s">
        <v>27</v>
      </c>
      <c r="D13" s="5" t="s">
        <v>28</v>
      </c>
      <c r="E13" s="5" t="s">
        <v>29</v>
      </c>
      <c r="F13" s="5" t="s">
        <v>30</v>
      </c>
      <c r="G13" s="5" t="s">
        <v>31</v>
      </c>
      <c r="H13" s="5" t="s">
        <v>32</v>
      </c>
      <c r="I13" s="5" t="s">
        <v>33</v>
      </c>
      <c r="J13" s="20" t="s">
        <v>12</v>
      </c>
      <c r="K13" s="5" t="s">
        <v>34</v>
      </c>
      <c r="L13" s="5" t="s">
        <v>14</v>
      </c>
      <c r="M13" s="5" t="s">
        <v>15</v>
      </c>
      <c r="N13" s="5" t="s">
        <v>16</v>
      </c>
      <c r="O13" s="5" t="s">
        <v>17</v>
      </c>
    </row>
    <row r="14" customFormat="false" ht="12.75" hidden="false" customHeight="false" outlineLevel="0" collapsed="false">
      <c r="A14" s="11" t="s">
        <v>18</v>
      </c>
      <c r="B14" s="12" t="n">
        <v>7.36</v>
      </c>
      <c r="C14" s="11" t="n">
        <v>29</v>
      </c>
      <c r="D14" s="13" t="n">
        <f aca="false">C14*SUM(B14:B19)</f>
        <v>766.18</v>
      </c>
      <c r="E14" s="13" t="n">
        <f aca="false">SUM(E15,D14)</f>
        <v>2986.58</v>
      </c>
      <c r="F14" s="14" t="n">
        <f aca="false">SUM(B14:B19)/(0.23*0.8)</f>
        <v>143.586956521739</v>
      </c>
      <c r="G14" s="11" t="n">
        <v>95</v>
      </c>
      <c r="H14" s="11" t="n">
        <f aca="false">260*0.8</f>
        <v>208</v>
      </c>
      <c r="I14" s="15" t="n">
        <f aca="false">0.029*(1+0.00403*(5+((90-25)*POWER(F14/H14,2))))*1.02</f>
        <v>0.0338685317207013</v>
      </c>
      <c r="J14" s="16" t="n">
        <f aca="false">(D14*I14)/(0.23*G14)</f>
        <v>1.18761517774677</v>
      </c>
      <c r="K14" s="16" t="n">
        <f aca="false">9.2-J14</f>
        <v>8.01238482225323</v>
      </c>
      <c r="L14" s="16" t="n">
        <f aca="false">J14*COS(RADIANS(E35))+J35</f>
        <v>-0.304320770376442</v>
      </c>
      <c r="M14" s="16" t="n">
        <f aca="false">J14*(SIN(RADIANS(E35)))+K35</f>
        <v>1.02850491384867</v>
      </c>
      <c r="N14" s="16" t="n">
        <f aca="false">SQRT((POWER(L14,2)+POWER(M14,2)))</f>
        <v>1.0725826257652</v>
      </c>
      <c r="O14" s="17" t="n">
        <f aca="false">N14/230</f>
        <v>0.00466340272071828</v>
      </c>
    </row>
    <row r="15" customFormat="false" ht="12.75" hidden="false" customHeight="false" outlineLevel="0" collapsed="false">
      <c r="A15" s="11" t="s">
        <v>19</v>
      </c>
      <c r="B15" s="12" t="n">
        <v>0</v>
      </c>
      <c r="C15" s="11" t="n">
        <v>39</v>
      </c>
      <c r="D15" s="13" t="n">
        <f aca="false">C15*SUM(B15:B19)</f>
        <v>743.34</v>
      </c>
      <c r="E15" s="13" t="n">
        <f aca="false">SUM(E16,D15)</f>
        <v>2220.4</v>
      </c>
      <c r="F15" s="14" t="n">
        <f aca="false">SUM(B15:B19)/(0.23*0.8)</f>
        <v>103.586956521739</v>
      </c>
      <c r="G15" s="11" t="n">
        <v>95</v>
      </c>
      <c r="H15" s="11" t="n">
        <f aca="false">260*0.8</f>
        <v>208</v>
      </c>
      <c r="I15" s="15" t="n">
        <f aca="false">0.029*(1+0.00403*(5+((90-25)*POWER(F15/H15,2))))*1.02</f>
        <v>0.0320978009802121</v>
      </c>
      <c r="J15" s="16" t="n">
        <f aca="false">(D15*I15)/(0.23*G15)</f>
        <v>1.09197159636755</v>
      </c>
      <c r="K15" s="16" t="n">
        <f aca="false">K14-J15</f>
        <v>6.92041322588568</v>
      </c>
      <c r="L15" s="16" t="n">
        <f aca="false">J15*COS(RADIANS(E36))+L14+J36</f>
        <v>-0.62784379178424</v>
      </c>
      <c r="M15" s="16" t="n">
        <f aca="false">J15*(SIN(RADIANS(E36)))+M14+K36</f>
        <v>1.79819400335998</v>
      </c>
      <c r="N15" s="16" t="n">
        <f aca="false">SQRT((POWER(L15,2)+POWER(M15,2)))</f>
        <v>1.90464944296891</v>
      </c>
      <c r="O15" s="17" t="n">
        <f aca="false">N15/230</f>
        <v>0.00828108453464745</v>
      </c>
    </row>
    <row r="16" customFormat="false" ht="12.75" hidden="false" customHeight="false" outlineLevel="0" collapsed="false">
      <c r="A16" s="11" t="s">
        <v>20</v>
      </c>
      <c r="B16" s="12" t="n">
        <v>7.36</v>
      </c>
      <c r="C16" s="11" t="n">
        <v>46</v>
      </c>
      <c r="D16" s="13" t="n">
        <f aca="false">C16*SUM(B16:B19)</f>
        <v>876.76</v>
      </c>
      <c r="E16" s="13" t="n">
        <f aca="false">SUM(E17,D16)</f>
        <v>1477.06</v>
      </c>
      <c r="F16" s="14" t="n">
        <f aca="false">SUM(B16:B19)/(0.23*0.8)</f>
        <v>103.586956521739</v>
      </c>
      <c r="G16" s="11" t="n">
        <v>95</v>
      </c>
      <c r="H16" s="11" t="n">
        <f aca="false">260*0.8</f>
        <v>208</v>
      </c>
      <c r="I16" s="15" t="n">
        <f aca="false">0.029*(1+0.00403*(5+((90-25)*POWER(F16/H16,2))))*1.02</f>
        <v>0.0320978009802121</v>
      </c>
      <c r="J16" s="16" t="n">
        <f aca="false">(D16*I16)/(0.23*G16)</f>
        <v>1.28796649827967</v>
      </c>
      <c r="K16" s="16" t="n">
        <f aca="false">K15-J16</f>
        <v>5.63244672760601</v>
      </c>
      <c r="L16" s="16" t="n">
        <f aca="false">J16*COS(RADIANS(E37))+L15+J37</f>
        <v>-1.27182704092407</v>
      </c>
      <c r="M16" s="16" t="n">
        <f aca="false">J16*(SIN(RADIANS(E37)))+M15+K37</f>
        <v>2.91360571009346</v>
      </c>
      <c r="N16" s="16" t="n">
        <f aca="false">SQRT((POWER(L16,2)+POWER(M16,2)))</f>
        <v>3.17909456542502</v>
      </c>
      <c r="O16" s="17" t="n">
        <f aca="false">N16/230</f>
        <v>0.0138221502844566</v>
      </c>
    </row>
    <row r="17" customFormat="false" ht="12.75" hidden="false" customHeight="false" outlineLevel="0" collapsed="false">
      <c r="A17" s="11" t="s">
        <v>21</v>
      </c>
      <c r="B17" s="12" t="n">
        <v>2.5</v>
      </c>
      <c r="C17" s="11" t="n">
        <v>23</v>
      </c>
      <c r="D17" s="13" t="n">
        <f aca="false">C17*SUM(B17:B19)</f>
        <v>269.1</v>
      </c>
      <c r="E17" s="13" t="n">
        <f aca="false">SUM(E18,D17)</f>
        <v>600.3</v>
      </c>
      <c r="F17" s="14" t="n">
        <f aca="false">SUM(B17:B19)/(0.23*0.8)</f>
        <v>63.5869565217391</v>
      </c>
      <c r="G17" s="11" t="n">
        <v>95</v>
      </c>
      <c r="H17" s="11" t="n">
        <f aca="false">260*0.8</f>
        <v>208</v>
      </c>
      <c r="I17" s="15" t="n">
        <f aca="false">0.029*(1+0.00403*(5+((90-25)*POWER(F17/H17,2))))*1.02</f>
        <v>0.030900182739723</v>
      </c>
      <c r="J17" s="16" t="n">
        <f aca="false">(D17*I17)/(0.23*G17)</f>
        <v>0.380560145320799</v>
      </c>
      <c r="K17" s="16" t="n">
        <f aca="false">K16-J17</f>
        <v>5.25188658228521</v>
      </c>
      <c r="L17" s="16" t="n">
        <f aca="false">J17*COS(RADIANS(E38))+L16+J38</f>
        <v>-1.22271201362199</v>
      </c>
      <c r="M17" s="16" t="n">
        <f aca="false">J17*(SIN(RADIANS(E38)))+M16+K38</f>
        <v>3.24318046360917</v>
      </c>
      <c r="N17" s="16" t="n">
        <f aca="false">SQRT((POWER(L17,2)+POWER(M17,2)))</f>
        <v>3.4660127218162</v>
      </c>
      <c r="O17" s="17" t="n">
        <f aca="false">N17/230</f>
        <v>0.0150696205296356</v>
      </c>
    </row>
    <row r="18" customFormat="false" ht="12.75" hidden="false" customHeight="false" outlineLevel="0" collapsed="false">
      <c r="A18" s="11" t="s">
        <v>22</v>
      </c>
      <c r="B18" s="12" t="n">
        <v>9.2</v>
      </c>
      <c r="C18" s="11" t="n">
        <v>36</v>
      </c>
      <c r="D18" s="13" t="n">
        <f aca="false">C18*SUM(B18:B19)</f>
        <v>331.2</v>
      </c>
      <c r="E18" s="13" t="n">
        <f aca="false">SUM(E19,D18)</f>
        <v>331.2</v>
      </c>
      <c r="F18" s="14" t="n">
        <f aca="false">SUM(B18:B19)/(0.23*0.8)</f>
        <v>50</v>
      </c>
      <c r="G18" s="11" t="n">
        <v>50</v>
      </c>
      <c r="H18" s="11" t="n">
        <f aca="false">180*0.8</f>
        <v>144</v>
      </c>
      <c r="I18" s="15" t="n">
        <f aca="false">0.029*(1+0.00403*(5+((90-25)*POWER(F18/H18,2))))*1.02</f>
        <v>0.0311102192193287</v>
      </c>
      <c r="J18" s="16" t="n">
        <f aca="false">(D18*I18)/(0.23*G18)</f>
        <v>0.895974313516667</v>
      </c>
      <c r="K18" s="16" t="n">
        <f aca="false">K17-J18</f>
        <v>4.35591226876855</v>
      </c>
      <c r="L18" s="16" t="n">
        <f aca="false">J18*COS(RADIANS(E39))+L17+J39</f>
        <v>-1.34186044014032</v>
      </c>
      <c r="M18" s="16" t="n">
        <f aca="false">J18*(SIN(RADIANS(E39)))+M17+K39</f>
        <v>4.01911698025293</v>
      </c>
      <c r="N18" s="16" t="n">
        <f aca="false">SQRT((POWER(L18,2)+POWER(M18,2)))</f>
        <v>4.23720317447382</v>
      </c>
      <c r="O18" s="17" t="n">
        <f aca="false">N18/230</f>
        <v>0.0184226224977122</v>
      </c>
    </row>
    <row r="19" customFormat="false" ht="12.75" hidden="false" customHeight="false" outlineLevel="0" collapsed="false">
      <c r="A19" s="11" t="s">
        <v>23</v>
      </c>
      <c r="B19" s="12" t="n">
        <v>0</v>
      </c>
      <c r="C19" s="11" t="n">
        <v>8</v>
      </c>
      <c r="D19" s="13" t="n">
        <f aca="false">B19*C19</f>
        <v>0</v>
      </c>
      <c r="E19" s="13" t="n">
        <f aca="false">D19</f>
        <v>0</v>
      </c>
      <c r="F19" s="14" t="n">
        <f aca="false">SUM(B19:B19)/(0.23*0.8)</f>
        <v>0</v>
      </c>
      <c r="G19" s="11" t="n">
        <v>25</v>
      </c>
      <c r="H19" s="11" t="n">
        <f aca="false">125*0.8</f>
        <v>100</v>
      </c>
      <c r="I19" s="15" t="n">
        <f aca="false">0.029*(1+0.00403*(5+((90-25)*POWER(F19/H19,2))))*1.02</f>
        <v>0.030176037</v>
      </c>
      <c r="J19" s="16" t="n">
        <f aca="false">(D19*I19)/(0.23*G19)</f>
        <v>0</v>
      </c>
      <c r="K19" s="16" t="n">
        <f aca="false">K18-J19</f>
        <v>4.35591226876855</v>
      </c>
      <c r="L19" s="16" t="n">
        <f aca="false">J19*COS(RADIANS(E40))+L18+J40</f>
        <v>-1.13633623374032</v>
      </c>
      <c r="M19" s="16" t="n">
        <f aca="false">J19*(SIN(RADIANS(E40)))+M18+K40</f>
        <v>3.93012238833541</v>
      </c>
      <c r="N19" s="16" t="n">
        <f aca="false">SQRT((POWER(L19,2)+POWER(M19,2)))</f>
        <v>4.09110278817416</v>
      </c>
      <c r="O19" s="17" t="n">
        <f aca="false">N19/230</f>
        <v>0.0177874034268442</v>
      </c>
    </row>
    <row r="20" customFormat="false" ht="12.75" hidden="false" customHeight="false" outlineLevel="0" collapsed="false">
      <c r="A20" s="11" t="s">
        <v>16</v>
      </c>
      <c r="B20" s="12" t="n">
        <f aca="false">SUM(B14:B19)</f>
        <v>26.42</v>
      </c>
      <c r="C20" s="11"/>
      <c r="D20" s="18"/>
      <c r="E20" s="18"/>
      <c r="F20" s="11"/>
      <c r="G20" s="11"/>
      <c r="H20" s="11"/>
      <c r="I20" s="11"/>
      <c r="J20" s="16" t="n">
        <f aca="false">SUM(J14:J19)</f>
        <v>4.84408773123145</v>
      </c>
      <c r="K20" s="18"/>
      <c r="L20" s="3"/>
      <c r="M20" s="3"/>
      <c r="N20" s="3"/>
      <c r="O20" s="3"/>
    </row>
    <row r="21" customFormat="false" ht="12.75" hidden="false" customHeight="false" outlineLevel="0" collapsed="false">
      <c r="A21" s="2"/>
      <c r="B21" s="2"/>
      <c r="C21" s="2"/>
      <c r="D21" s="19"/>
      <c r="E21" s="19"/>
      <c r="F21" s="2"/>
      <c r="G21" s="2"/>
      <c r="H21" s="2"/>
      <c r="I21" s="2"/>
      <c r="J21" s="19"/>
      <c r="K21" s="19"/>
      <c r="L21" s="3"/>
      <c r="M21" s="3"/>
      <c r="N21" s="3"/>
      <c r="O21" s="3"/>
    </row>
    <row r="22" customFormat="false" ht="15.75" hidden="false" customHeight="false" outlineLevel="0" collapsed="false">
      <c r="A22" s="8" t="s">
        <v>35</v>
      </c>
      <c r="B22" s="2"/>
      <c r="C22" s="2"/>
      <c r="D22" s="19"/>
      <c r="E22" s="19"/>
      <c r="F22" s="2"/>
      <c r="G22" s="2"/>
      <c r="H22" s="2"/>
      <c r="I22" s="2"/>
      <c r="J22" s="2"/>
      <c r="K22" s="2"/>
      <c r="L22" s="6" t="s">
        <v>36</v>
      </c>
      <c r="M22" s="6"/>
      <c r="N22" s="6"/>
      <c r="O22" s="6"/>
      <c r="P22" s="21"/>
      <c r="Q22" s="21"/>
      <c r="R22" s="21"/>
      <c r="S22" s="21"/>
      <c r="T22" s="21"/>
      <c r="U22" s="22"/>
      <c r="V22" s="21"/>
      <c r="W22" s="5"/>
      <c r="X22" s="5"/>
      <c r="Y22" s="5"/>
      <c r="Z22" s="5"/>
    </row>
    <row r="23" customFormat="false" ht="12.75" hidden="false" customHeight="false" outlineLevel="0" collapsed="false">
      <c r="A23" s="5" t="s">
        <v>3</v>
      </c>
      <c r="B23" s="5" t="s">
        <v>26</v>
      </c>
      <c r="C23" s="5" t="s">
        <v>27</v>
      </c>
      <c r="D23" s="5" t="s">
        <v>28</v>
      </c>
      <c r="E23" s="5" t="s">
        <v>29</v>
      </c>
      <c r="F23" s="5" t="s">
        <v>30</v>
      </c>
      <c r="G23" s="5" t="s">
        <v>31</v>
      </c>
      <c r="H23" s="5" t="s">
        <v>32</v>
      </c>
      <c r="I23" s="5" t="s">
        <v>33</v>
      </c>
      <c r="J23" s="20" t="s">
        <v>12</v>
      </c>
      <c r="K23" s="5" t="s">
        <v>34</v>
      </c>
      <c r="L23" s="5" t="s">
        <v>14</v>
      </c>
      <c r="M23" s="5" t="s">
        <v>15</v>
      </c>
      <c r="N23" s="5" t="s">
        <v>16</v>
      </c>
      <c r="O23" s="5" t="s">
        <v>17</v>
      </c>
    </row>
    <row r="24" customFormat="false" ht="12.75" hidden="false" customHeight="false" outlineLevel="0" collapsed="false">
      <c r="A24" s="11" t="s">
        <v>18</v>
      </c>
      <c r="B24" s="12" t="n">
        <v>0</v>
      </c>
      <c r="C24" s="11" t="n">
        <v>29</v>
      </c>
      <c r="D24" s="13" t="n">
        <f aca="false">C24*SUM(B24:B29)</f>
        <v>766.18</v>
      </c>
      <c r="E24" s="13" t="n">
        <f aca="false">SUM(E25,D24)</f>
        <v>3078.12</v>
      </c>
      <c r="F24" s="14" t="n">
        <f aca="false">SUM(B24:B29)/(0.23*0.8)</f>
        <v>143.586956521739</v>
      </c>
      <c r="G24" s="11" t="n">
        <v>95</v>
      </c>
      <c r="H24" s="11" t="n">
        <f aca="false">260*0.8</f>
        <v>208</v>
      </c>
      <c r="I24" s="15" t="n">
        <f aca="false">0.029*(1+0.00403*(5+((90-25)*POWER(F24/H24,2))))*1.02</f>
        <v>0.0338685317207013</v>
      </c>
      <c r="J24" s="16" t="n">
        <f aca="false">(D24*I24)/(0.23*G24)</f>
        <v>1.18761517774677</v>
      </c>
      <c r="K24" s="16" t="n">
        <f aca="false">9.2-J24</f>
        <v>8.01238482225323</v>
      </c>
      <c r="L24" s="16" t="n">
        <f aca="false">J24*COS(RADIANS(G35))+J35</f>
        <v>-0.304320770376442</v>
      </c>
      <c r="M24" s="16" t="n">
        <f aca="false">J24*(SIN(RADIANS(G35)))+K35</f>
        <v>-1.02850491384867</v>
      </c>
      <c r="N24" s="16" t="n">
        <f aca="false">SQRT((POWER(L24,2)+POWER(M24,2)))</f>
        <v>1.0725826257652</v>
      </c>
      <c r="O24" s="17" t="n">
        <f aca="false">N24/230</f>
        <v>0.00466340272071828</v>
      </c>
    </row>
    <row r="25" customFormat="false" ht="12.75" hidden="false" customHeight="false" outlineLevel="0" collapsed="false">
      <c r="A25" s="11" t="s">
        <v>19</v>
      </c>
      <c r="B25" s="12" t="n">
        <v>7.36</v>
      </c>
      <c r="C25" s="11" t="n">
        <v>39</v>
      </c>
      <c r="D25" s="13" t="n">
        <f aca="false">C25*SUM(B25:B29)</f>
        <v>1030.38</v>
      </c>
      <c r="E25" s="13" t="n">
        <f aca="false">SUM(E26,D25)</f>
        <v>2311.94</v>
      </c>
      <c r="F25" s="14" t="n">
        <f aca="false">SUM(B25:B29)/(0.23*0.8)</f>
        <v>143.586956521739</v>
      </c>
      <c r="G25" s="11" t="n">
        <v>95</v>
      </c>
      <c r="H25" s="11" t="n">
        <f aca="false">260*0.8</f>
        <v>208</v>
      </c>
      <c r="I25" s="15" t="n">
        <f aca="false">0.029*(1+0.00403*(5+((90-25)*POWER(F25/H25,2))))*1.02</f>
        <v>0.0338685317207013</v>
      </c>
      <c r="J25" s="16" t="n">
        <f aca="false">(D25*I25)/(0.23*G25)</f>
        <v>1.59713765283186</v>
      </c>
      <c r="K25" s="16" t="n">
        <f aca="false">K24-J25</f>
        <v>6.41524716942137</v>
      </c>
      <c r="L25" s="16" t="n">
        <f aca="false">J25*COS(RADIANS(G36))+L24+J36</f>
        <v>-0.880426820016398</v>
      </c>
      <c r="M25" s="16" t="n">
        <f aca="false">J25*(SIN(RADIANS(G36)))+M24+K36</f>
        <v>-2.58765274769576</v>
      </c>
      <c r="N25" s="16" t="n">
        <f aca="false">SQRT((POWER(L25,2)+POWER(M25,2)))</f>
        <v>2.73333095838422</v>
      </c>
      <c r="O25" s="17" t="n">
        <f aca="false">N25/230</f>
        <v>0.0118840476451488</v>
      </c>
    </row>
    <row r="26" customFormat="false" ht="12.75" hidden="false" customHeight="false" outlineLevel="0" collapsed="false">
      <c r="A26" s="11" t="s">
        <v>20</v>
      </c>
      <c r="B26" s="12" t="n">
        <v>7.36</v>
      </c>
      <c r="C26" s="11" t="n">
        <v>46</v>
      </c>
      <c r="D26" s="13" t="n">
        <f aca="false">C26*SUM(B26:B29)</f>
        <v>876.76</v>
      </c>
      <c r="E26" s="13" t="n">
        <f aca="false">SUM(E28,D26)</f>
        <v>1281.56</v>
      </c>
      <c r="F26" s="14" t="n">
        <f aca="false">SUM(B26:B29)/(0.23*0.8)</f>
        <v>103.586956521739</v>
      </c>
      <c r="G26" s="11" t="n">
        <v>95</v>
      </c>
      <c r="H26" s="11" t="n">
        <f aca="false">260*0.8</f>
        <v>208</v>
      </c>
      <c r="I26" s="15" t="n">
        <f aca="false">0.029*(1+0.00403*(5+((90-25)*POWER(F26/H26,2))))*1.02</f>
        <v>0.0320978009802121</v>
      </c>
      <c r="J26" s="16" t="n">
        <f aca="false">(D26*I26)/(0.23*G26)</f>
        <v>1.28796649827967</v>
      </c>
      <c r="K26" s="16" t="n">
        <f aca="false">K25-J26</f>
        <v>5.1272806711417</v>
      </c>
      <c r="L26" s="16" t="n">
        <f aca="false">J26*COS(RADIANS(G37))+L25+J37</f>
        <v>-1.52441006915623</v>
      </c>
      <c r="M26" s="16" t="n">
        <f aca="false">J26*(SIN(RADIANS(G37)))+M25+K37</f>
        <v>-3.70306445442924</v>
      </c>
      <c r="N26" s="16" t="n">
        <f aca="false">SQRT((POWER(L26,2)+POWER(M26,2)))</f>
        <v>4.00456145072119</v>
      </c>
      <c r="O26" s="17" t="n">
        <f aca="false">N26/230</f>
        <v>0.0174111367422661</v>
      </c>
    </row>
    <row r="27" customFormat="false" ht="12.75" hidden="false" customHeight="false" outlineLevel="0" collapsed="false">
      <c r="A27" s="11" t="s">
        <v>21</v>
      </c>
      <c r="B27" s="12" t="n">
        <v>2.5</v>
      </c>
      <c r="C27" s="11" t="n">
        <v>23</v>
      </c>
      <c r="D27" s="13" t="n">
        <f aca="false">C27*SUM(B27:B29)</f>
        <v>269.1</v>
      </c>
      <c r="E27" s="13" t="n">
        <f aca="false">SUM(E28,D27)</f>
        <v>673.9</v>
      </c>
      <c r="F27" s="14" t="n">
        <f aca="false">SUM(B27:B29)/(0.23*0.8)</f>
        <v>63.5869565217391</v>
      </c>
      <c r="G27" s="11" t="n">
        <v>95</v>
      </c>
      <c r="H27" s="11" t="n">
        <f aca="false">260*0.8</f>
        <v>208</v>
      </c>
      <c r="I27" s="15" t="n">
        <f aca="false">0.029*(1+0.00403*(5+((90-25)*POWER(F27/H27,2))))*1.02</f>
        <v>0.030900182739723</v>
      </c>
      <c r="J27" s="16" t="n">
        <f aca="false">(D27*I27)/(0.23*G27)</f>
        <v>0.380560145320799</v>
      </c>
      <c r="K27" s="16" t="n">
        <f aca="false">K26-J27</f>
        <v>4.7467205258209</v>
      </c>
      <c r="L27" s="16" t="n">
        <f aca="false">J27*COS(RADIANS(G38))+L26+J38</f>
        <v>-1.47529504185415</v>
      </c>
      <c r="M27" s="16" t="n">
        <f aca="false">J27*(SIN(RADIANS(G38)))+M26+K38</f>
        <v>-4.03263920794495</v>
      </c>
      <c r="N27" s="16" t="n">
        <f aca="false">SQRT((POWER(L27,2)+POWER(M27,2)))</f>
        <v>4.29402776446244</v>
      </c>
      <c r="O27" s="17" t="n">
        <f aca="false">N27/230</f>
        <v>0.0186696859324454</v>
      </c>
    </row>
    <row r="28" customFormat="false" ht="12.75" hidden="false" customHeight="false" outlineLevel="0" collapsed="false">
      <c r="A28" s="11" t="s">
        <v>22</v>
      </c>
      <c r="B28" s="12" t="n">
        <v>0</v>
      </c>
      <c r="C28" s="11" t="n">
        <v>36</v>
      </c>
      <c r="D28" s="13" t="n">
        <f aca="false">C28*SUM(B28:B29)</f>
        <v>331.2</v>
      </c>
      <c r="E28" s="13" t="n">
        <f aca="false">SUM(E29,D28)</f>
        <v>404.8</v>
      </c>
      <c r="F28" s="14" t="n">
        <f aca="false">SUM(B28:B29)/(0.23*0.8)</f>
        <v>50</v>
      </c>
      <c r="G28" s="11" t="n">
        <v>50</v>
      </c>
      <c r="H28" s="11" t="n">
        <f aca="false">180*0.8</f>
        <v>144</v>
      </c>
      <c r="I28" s="15" t="n">
        <f aca="false">0.029*(1+0.00403*(5+((90-25)*POWER(F28/H28,2))))*1.02</f>
        <v>0.0311102192193287</v>
      </c>
      <c r="J28" s="16" t="n">
        <f aca="false">(D28*I28)/(0.23*G28)</f>
        <v>0.895974313516667</v>
      </c>
      <c r="K28" s="16" t="n">
        <f aca="false">K27-J28</f>
        <v>3.85074621230423</v>
      </c>
      <c r="L28" s="16" t="n">
        <f aca="false">J28*COS(RADIANS(G39))+L27+J39</f>
        <v>-1.59444346837248</v>
      </c>
      <c r="M28" s="16" t="n">
        <f aca="false">J28*(SIN(RADIANS(G39)))+M27+K39</f>
        <v>-4.8085757245887</v>
      </c>
      <c r="N28" s="16" t="n">
        <f aca="false">SQRT((POWER(L28,2)+POWER(M28,2)))</f>
        <v>5.06602906357035</v>
      </c>
      <c r="O28" s="17" t="n">
        <f aca="false">N28/230</f>
        <v>0.0220262133198711</v>
      </c>
    </row>
    <row r="29" customFormat="false" ht="12.75" hidden="false" customHeight="false" outlineLevel="0" collapsed="false">
      <c r="A29" s="11" t="s">
        <v>23</v>
      </c>
      <c r="B29" s="12" t="n">
        <v>9.2</v>
      </c>
      <c r="C29" s="11" t="n">
        <v>8</v>
      </c>
      <c r="D29" s="13" t="n">
        <f aca="false">B29*C29</f>
        <v>73.6</v>
      </c>
      <c r="E29" s="13" t="n">
        <f aca="false">D29</f>
        <v>73.6</v>
      </c>
      <c r="F29" s="14" t="n">
        <f aca="false">SUM(B29:B29)/(0.23*0.8)</f>
        <v>50</v>
      </c>
      <c r="G29" s="11" t="n">
        <v>25</v>
      </c>
      <c r="H29" s="11" t="n">
        <f aca="false">125*0.8</f>
        <v>100</v>
      </c>
      <c r="I29" s="15" t="n">
        <f aca="false">0.029*(1+0.00403*(5+((90-25)*POWER(F29/H29,2))))*1.02</f>
        <v>0.03211315725</v>
      </c>
      <c r="J29" s="16" t="n">
        <f aca="false">(D29*I29)/(0.23*G29)</f>
        <v>0.4110484128</v>
      </c>
      <c r="K29" s="16" t="n">
        <f aca="false">K28-J29</f>
        <v>3.43969779950423</v>
      </c>
      <c r="L29" s="16" t="n">
        <f aca="false">J29*COS(RADIANS(G40))+L28+J40</f>
        <v>-1.59444346837248</v>
      </c>
      <c r="M29" s="16" t="n">
        <f aca="false">J29*(SIN(RADIANS(G40)))+M28+K40</f>
        <v>-5.2535486841763</v>
      </c>
      <c r="N29" s="16" t="n">
        <f aca="false">SQRT((POWER(L29,2)+POWER(M29,2)))</f>
        <v>5.49017520219948</v>
      </c>
      <c r="O29" s="17" t="n">
        <f aca="false">N29/230</f>
        <v>0.0238703269660847</v>
      </c>
    </row>
    <row r="30" customFormat="false" ht="12.75" hidden="false" customHeight="false" outlineLevel="0" collapsed="false">
      <c r="A30" s="11" t="s">
        <v>16</v>
      </c>
      <c r="B30" s="12" t="n">
        <f aca="false">SUM(B24:B29)</f>
        <v>26.42</v>
      </c>
      <c r="C30" s="11"/>
      <c r="D30" s="11"/>
      <c r="E30" s="11"/>
      <c r="F30" s="11"/>
      <c r="G30" s="11"/>
      <c r="H30" s="11"/>
      <c r="I30" s="11"/>
      <c r="J30" s="16" t="n">
        <f aca="false">SUM(J24:J29)</f>
        <v>5.76030220049577</v>
      </c>
      <c r="K30" s="16"/>
      <c r="L30" s="3"/>
      <c r="M30" s="3"/>
      <c r="N30" s="3"/>
      <c r="O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  <c r="M31" s="3"/>
      <c r="N31" s="3"/>
      <c r="O31" s="3"/>
    </row>
    <row r="32" customFormat="false" ht="12.75" hidden="false" customHeight="false" outlineLevel="0" collapsed="false">
      <c r="A32" s="8" t="s">
        <v>3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4" t="s">
        <v>38</v>
      </c>
      <c r="C33" s="4"/>
      <c r="D33" s="4" t="s">
        <v>39</v>
      </c>
      <c r="E33" s="4"/>
      <c r="F33" s="4" t="s">
        <v>40</v>
      </c>
      <c r="G33" s="4"/>
      <c r="H33" s="4" t="s">
        <v>41</v>
      </c>
      <c r="I33" s="4"/>
      <c r="J33" s="4" t="s">
        <v>42</v>
      </c>
      <c r="K33" s="4"/>
      <c r="L33" s="3"/>
      <c r="M33" s="3"/>
      <c r="N33" s="3"/>
      <c r="O33" s="3"/>
    </row>
    <row r="34" customFormat="false" ht="12.75" hidden="false" customHeight="false" outlineLevel="0" collapsed="false">
      <c r="A34" s="4" t="s">
        <v>3</v>
      </c>
      <c r="B34" s="5" t="s">
        <v>43</v>
      </c>
      <c r="C34" s="5" t="s">
        <v>44</v>
      </c>
      <c r="D34" s="5" t="s">
        <v>43</v>
      </c>
      <c r="E34" s="5" t="s">
        <v>44</v>
      </c>
      <c r="F34" s="5" t="s">
        <v>43</v>
      </c>
      <c r="G34" s="5" t="s">
        <v>44</v>
      </c>
      <c r="H34" s="5" t="s">
        <v>45</v>
      </c>
      <c r="I34" s="5" t="s">
        <v>46</v>
      </c>
      <c r="J34" s="5" t="s">
        <v>45</v>
      </c>
      <c r="K34" s="5" t="s">
        <v>46</v>
      </c>
      <c r="L34" s="3"/>
      <c r="M34" s="3"/>
      <c r="N34" s="3"/>
      <c r="O34" s="3"/>
    </row>
    <row r="35" customFormat="false" ht="12.75" hidden="false" customHeight="false" outlineLevel="0" collapsed="false">
      <c r="A35" s="11" t="s">
        <v>18</v>
      </c>
      <c r="B35" s="12" t="n">
        <f aca="false">B4</f>
        <v>6.44</v>
      </c>
      <c r="C35" s="11" t="n">
        <v>0</v>
      </c>
      <c r="D35" s="12" t="n">
        <f aca="false">B14</f>
        <v>7.36</v>
      </c>
      <c r="E35" s="11" t="n">
        <v>120</v>
      </c>
      <c r="F35" s="12" t="n">
        <f aca="false">B24</f>
        <v>0</v>
      </c>
      <c r="G35" s="11" t="n">
        <v>-120</v>
      </c>
      <c r="H35" s="16" t="n">
        <f aca="false">SUM(B35:B40)+SUM(D35:D40)*(COS(RADIANS(E35)))+SUM(F35:F40)*(COS(RADIANS(G35)))</f>
        <v>6.44000000000001</v>
      </c>
      <c r="I35" s="16" t="n">
        <f aca="false">SUM(D35:D40)*SIN(RADIANS(E35))+SUM(F35:F40)*SIN(RADIANS(G35))</f>
        <v>0</v>
      </c>
      <c r="J35" s="16" t="n">
        <f aca="false">(H35*C24*I24)/(0.23*G24)</f>
        <v>0.289486818496942</v>
      </c>
      <c r="K35" s="16" t="n">
        <f aca="false">(I35*C24*I24)/(0.23*H24)</f>
        <v>0</v>
      </c>
      <c r="L35" s="3"/>
      <c r="M35" s="3"/>
      <c r="N35" s="3"/>
      <c r="O35" s="3"/>
    </row>
    <row r="36" customFormat="false" ht="12.75" hidden="false" customHeight="false" outlineLevel="0" collapsed="false">
      <c r="A36" s="11" t="s">
        <v>19</v>
      </c>
      <c r="B36" s="12" t="n">
        <f aca="false">B5</f>
        <v>7.36</v>
      </c>
      <c r="C36" s="11" t="n">
        <v>0</v>
      </c>
      <c r="D36" s="12" t="n">
        <f aca="false">B15</f>
        <v>0</v>
      </c>
      <c r="E36" s="11" t="n">
        <v>120</v>
      </c>
      <c r="F36" s="12" t="n">
        <f aca="false">B25</f>
        <v>7.36</v>
      </c>
      <c r="G36" s="11" t="n">
        <v>-120</v>
      </c>
      <c r="H36" s="16" t="n">
        <f aca="false">SUM(B36:B40)+SUM(D36:D40)*(COS(RADIANS(E36)))+SUM(F36:F40)*(COS(RADIANS(G36)))</f>
        <v>3.68000000000001</v>
      </c>
      <c r="I36" s="16" t="n">
        <f aca="false">SUM(D36:D40)*SIN(RADIANS(E36))+SUM(F36:F40)*SIN(RADIANS(G36))</f>
        <v>-6.37394697185347</v>
      </c>
      <c r="J36" s="16" t="n">
        <f aca="false">(H36*C25*I25)/(0.23*G25)</f>
        <v>0.222462776775975</v>
      </c>
      <c r="K36" s="16" t="n">
        <f aca="false">(I36*C25*I25)/(0.23*H25)</f>
        <v>-0.175986053154038</v>
      </c>
      <c r="L36" s="3"/>
      <c r="M36" s="3"/>
      <c r="N36" s="3"/>
      <c r="O36" s="3"/>
    </row>
    <row r="37" customFormat="false" ht="12.75" hidden="false" customHeight="false" outlineLevel="0" collapsed="false">
      <c r="A37" s="11" t="s">
        <v>20</v>
      </c>
      <c r="B37" s="12" t="n">
        <f aca="false">B6</f>
        <v>0</v>
      </c>
      <c r="C37" s="11" t="n">
        <v>0</v>
      </c>
      <c r="D37" s="12" t="n">
        <f aca="false">B16</f>
        <v>7.36</v>
      </c>
      <c r="E37" s="11" t="n">
        <v>120</v>
      </c>
      <c r="F37" s="12" t="n">
        <f aca="false">B26</f>
        <v>7.36</v>
      </c>
      <c r="G37" s="11" t="n">
        <v>-120</v>
      </c>
      <c r="H37" s="16" t="n">
        <f aca="false">SUM(B37:B40)+SUM(D37:D40)*(COS(RADIANS(E37)))+SUM(F37:F40)*(COS(RADIANS(G37)))</f>
        <v>0</v>
      </c>
      <c r="I37" s="16" t="n">
        <f aca="false">SUM(D37:D40)*SIN(RADIANS(E37))+SUM(F37:F40)*SIN(RADIANS(G37))</f>
        <v>0</v>
      </c>
      <c r="J37" s="16" t="n">
        <f aca="false">(H37*C26*I26)/(0.23*G26)</f>
        <v>0</v>
      </c>
      <c r="K37" s="16" t="n">
        <f aca="false">(I37*C26*I26)/(0.23*H26)</f>
        <v>0</v>
      </c>
      <c r="L37" s="3"/>
      <c r="M37" s="3"/>
      <c r="N37" s="3"/>
      <c r="O37" s="3"/>
    </row>
    <row r="38" customFormat="false" ht="12.75" hidden="false" customHeight="false" outlineLevel="0" collapsed="false">
      <c r="A38" s="11" t="s">
        <v>21</v>
      </c>
      <c r="B38" s="12" t="n">
        <f aca="false">B7</f>
        <v>2.5</v>
      </c>
      <c r="C38" s="11" t="n">
        <v>0</v>
      </c>
      <c r="D38" s="12" t="n">
        <f aca="false">B17</f>
        <v>2.5</v>
      </c>
      <c r="E38" s="11" t="n">
        <v>120</v>
      </c>
      <c r="F38" s="12" t="n">
        <f aca="false">B27</f>
        <v>2.5</v>
      </c>
      <c r="G38" s="11" t="n">
        <v>-120</v>
      </c>
      <c r="H38" s="16" t="n">
        <f aca="false">SUM(B38:B40)+SUM(D38:D40)*(COS(RADIANS(E38)))+SUM(F38:F40)*(COS(RADIANS(G38)))</f>
        <v>7.36</v>
      </c>
      <c r="I38" s="16" t="n">
        <f aca="false">SUM(D38:D40)*SIN(RADIANS(E38))+SUM(F38:F40)*SIN(RADIANS(G38))</f>
        <v>0</v>
      </c>
      <c r="J38" s="16" t="n">
        <f aca="false">(H38*C27*I27)/(0.23*G27)</f>
        <v>0.239395099962486</v>
      </c>
      <c r="K38" s="16" t="n">
        <f aca="false">(I38*C27*I27)/(0.23*H27)</f>
        <v>0</v>
      </c>
      <c r="L38" s="23"/>
      <c r="M38" s="23"/>
      <c r="N38" s="3"/>
      <c r="O38" s="3"/>
    </row>
    <row r="39" customFormat="false" ht="12.75" hidden="false" customHeight="false" outlineLevel="0" collapsed="false">
      <c r="A39" s="11" t="s">
        <v>22</v>
      </c>
      <c r="B39" s="12" t="n">
        <f aca="false">B8</f>
        <v>7.36</v>
      </c>
      <c r="C39" s="11" t="n">
        <v>0</v>
      </c>
      <c r="D39" s="12" t="n">
        <f aca="false">B18</f>
        <v>9.2</v>
      </c>
      <c r="E39" s="11" t="n">
        <v>120</v>
      </c>
      <c r="F39" s="12" t="n">
        <f aca="false">B28</f>
        <v>0</v>
      </c>
      <c r="G39" s="11" t="n">
        <v>-120</v>
      </c>
      <c r="H39" s="16" t="n">
        <f aca="false">SUM(B39:B40)+SUM(D39:D40)*(COS(RADIANS(E39)))+SUM(F39:F40)*(COS(RADIANS(G39)))</f>
        <v>7.36</v>
      </c>
      <c r="I39" s="16" t="n">
        <f aca="false">SUM(D39:D40)*SIN(RADIANS(E39))+SUM(F39:F40)*SIN(RADIANS(G39))</f>
        <v>0</v>
      </c>
      <c r="J39" s="16" t="n">
        <f aca="false">(H39*C29*I29)/(0.23*G29)</f>
        <v>0.32883873024</v>
      </c>
      <c r="K39" s="16" t="n">
        <f aca="false">(I39*C28*I28)/(0.23*H28)</f>
        <v>0</v>
      </c>
      <c r="L39" s="3"/>
      <c r="M39" s="3"/>
      <c r="N39" s="3"/>
      <c r="O39" s="3"/>
    </row>
    <row r="40" customFormat="false" ht="12.75" hidden="false" customHeight="false" outlineLevel="0" collapsed="false">
      <c r="A40" s="11" t="s">
        <v>23</v>
      </c>
      <c r="B40" s="12" t="n">
        <f aca="false">B9</f>
        <v>9.2</v>
      </c>
      <c r="C40" s="11" t="n">
        <v>0</v>
      </c>
      <c r="D40" s="12" t="n">
        <f aca="false">B19</f>
        <v>0</v>
      </c>
      <c r="E40" s="11" t="n">
        <v>120</v>
      </c>
      <c r="F40" s="12" t="n">
        <f aca="false">B29</f>
        <v>9.2</v>
      </c>
      <c r="G40" s="11" t="n">
        <v>-120</v>
      </c>
      <c r="H40" s="16" t="n">
        <f aca="false">SUM(B40:B40)+SUM(D40:D40)*(COS(RADIANS(E40)))+SUM(F40:F40)*(COS(RADIANS(G40)))</f>
        <v>4.6</v>
      </c>
      <c r="I40" s="16" t="n">
        <f aca="false">SUM(D40:D40)*SIN(RADIANS(E40))+SUM(F40:F40)*SIN(RADIANS(G40))</f>
        <v>-7.96743371481684</v>
      </c>
      <c r="J40" s="16" t="n">
        <f aca="false">(H40*C29*I29)/(0.23*G29)</f>
        <v>0.2055242064</v>
      </c>
      <c r="K40" s="16" t="n">
        <f aca="false">(I40*C29*I29)/(0.23*H29)</f>
        <v>-0.0889945919175182</v>
      </c>
      <c r="L40" s="3"/>
      <c r="M40" s="3"/>
      <c r="N40" s="3"/>
      <c r="O40" s="3"/>
    </row>
    <row r="41" customFormat="false" ht="12.75" hidden="false" customHeight="false" outlineLevel="0" collapsed="false">
      <c r="A41" s="11" t="s">
        <v>16</v>
      </c>
      <c r="B41" s="12" t="n">
        <f aca="false">B10</f>
        <v>32.86</v>
      </c>
      <c r="C41" s="11"/>
      <c r="D41" s="12" t="n">
        <f aca="false">B20</f>
        <v>26.42</v>
      </c>
      <c r="E41" s="2"/>
      <c r="F41" s="12" t="n">
        <f aca="false">SUM(F35:F40)</f>
        <v>26.42</v>
      </c>
      <c r="G41" s="2"/>
      <c r="H41" s="2"/>
      <c r="I41" s="11" t="s">
        <v>47</v>
      </c>
      <c r="J41" s="16" t="n">
        <f aca="false">SUM(J35:J40)</f>
        <v>1.2857076318754</v>
      </c>
      <c r="K41" s="16" t="n">
        <f aca="false">SUM(K35:K40)</f>
        <v>-0.264980645071557</v>
      </c>
      <c r="L41" s="3"/>
      <c r="M41" s="3"/>
      <c r="N41" s="3"/>
      <c r="O41" s="3"/>
    </row>
    <row r="42" customFormat="false" ht="12.75" hidden="false" customHeight="false" outlineLevel="0" collapsed="false">
      <c r="A42" s="11" t="s">
        <v>48</v>
      </c>
      <c r="B42" s="16" t="n">
        <f aca="false">B20+B30+B41</f>
        <v>85.7</v>
      </c>
      <c r="C42" s="11"/>
      <c r="D42" s="2"/>
      <c r="E42" s="2"/>
      <c r="F42" s="11"/>
      <c r="G42" s="2"/>
      <c r="H42" s="2"/>
      <c r="I42" s="2"/>
      <c r="J42" s="2"/>
      <c r="K42" s="2"/>
      <c r="L42" s="3"/>
      <c r="M42" s="3"/>
      <c r="N42" s="3"/>
      <c r="O42" s="3"/>
    </row>
    <row r="43" customFormat="false" ht="12.75" hidden="false" customHeight="false" outlineLevel="0" collapsed="false">
      <c r="A43" s="2"/>
      <c r="B43" s="2"/>
      <c r="C43" s="2"/>
      <c r="D43" s="2"/>
      <c r="E43" s="24" t="s">
        <v>49</v>
      </c>
      <c r="F43" s="16" t="n">
        <f aca="false">SQRT(POWER((J10+J41),2)+POWER(K41,2))</f>
        <v>8.51637825745553</v>
      </c>
      <c r="G43" s="17" t="n">
        <f aca="false">(F43/230)</f>
        <v>0.0370277315541545</v>
      </c>
      <c r="H43" s="11" t="s">
        <v>50</v>
      </c>
      <c r="I43" s="25" t="n">
        <f aca="false">DEGREES(ATAN((K41/(J10+J41))))</f>
        <v>-1.78300245404059</v>
      </c>
      <c r="J43" s="2"/>
      <c r="K43" s="2"/>
      <c r="L43" s="3"/>
      <c r="M43" s="3"/>
      <c r="N43" s="3"/>
      <c r="O43" s="3"/>
    </row>
    <row r="44" customFormat="false" ht="12.75" hidden="false" customHeight="false" outlineLevel="0" collapsed="false">
      <c r="A44" s="2"/>
      <c r="B44" s="2"/>
      <c r="C44" s="2"/>
      <c r="D44" s="2"/>
      <c r="E44" s="24" t="s">
        <v>51</v>
      </c>
      <c r="F44" s="16" t="n">
        <f aca="false">SQRT(POWER((J20)*(COS(RADIANS(E39)))+J41,2)+POWER((J20)*(SIN(RADIANS(E39)))+K41,2))</f>
        <v>4.09110278817416</v>
      </c>
      <c r="G44" s="17" t="n">
        <f aca="false">(F44/230)</f>
        <v>0.0177874034268442</v>
      </c>
      <c r="H44" s="11" t="s">
        <v>50</v>
      </c>
      <c r="I44" s="25" t="n">
        <f aca="false">180+DEGREES(ATAN((J20*(SIN(RADIANS(E37)))+K41)/(J20*(COS(RADIANS(E37)))+J41)))</f>
        <v>106.126436317133</v>
      </c>
      <c r="J44" s="2"/>
      <c r="K44" s="2"/>
      <c r="L44" s="3"/>
      <c r="M44" s="3"/>
      <c r="N44" s="3"/>
      <c r="O44" s="3"/>
    </row>
    <row r="45" customFormat="false" ht="12.75" hidden="false" customHeight="false" outlineLevel="0" collapsed="false">
      <c r="A45" s="2"/>
      <c r="B45" s="2"/>
      <c r="C45" s="2"/>
      <c r="D45" s="2"/>
      <c r="E45" s="24" t="s">
        <v>52</v>
      </c>
      <c r="F45" s="16" t="n">
        <f aca="false">SQRT(POWER((J30)*(COS(RADIANS(G39)))+J41,2)+POWER((J30)*(SIN(RADIANS(G39)))+K41,2))</f>
        <v>5.49017520219948</v>
      </c>
      <c r="G45" s="17" t="n">
        <f aca="false">(F45/230)</f>
        <v>0.0238703269660847</v>
      </c>
      <c r="H45" s="11" t="s">
        <v>50</v>
      </c>
      <c r="I45" s="25" t="n">
        <f aca="false">180+DEGREES(ATAN((J30*(SIN(RADIANS(G37)))+K41)/(J30*(COS(RADIANS(G37)))+J41)))</f>
        <v>253.117041633231</v>
      </c>
      <c r="J45" s="2"/>
      <c r="K45" s="2"/>
      <c r="L45" s="3"/>
      <c r="M45" s="3"/>
      <c r="N45" s="3"/>
      <c r="O45" s="3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  <c r="M46" s="3"/>
      <c r="N46" s="3"/>
      <c r="O46" s="3"/>
    </row>
    <row r="47" customFormat="false" ht="12.75" hidden="false" customHeight="false" outlineLevel="0" collapsed="false">
      <c r="A47" s="1" t="s">
        <v>5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  <c r="M47" s="3"/>
      <c r="N47" s="3"/>
      <c r="O47" s="3"/>
    </row>
    <row r="48" customFormat="false" ht="12.75" hidden="false" customHeight="false" outlineLevel="0" collapsed="false">
      <c r="A48" s="8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6" t="s">
        <v>54</v>
      </c>
      <c r="M48" s="26"/>
      <c r="N48" s="26"/>
      <c r="O48" s="26"/>
    </row>
    <row r="49" customFormat="false" ht="12.75" hidden="false" customHeight="false" outlineLevel="0" collapsed="false">
      <c r="A49" s="5" t="s">
        <v>3</v>
      </c>
      <c r="B49" s="5" t="s">
        <v>26</v>
      </c>
      <c r="C49" s="5" t="s">
        <v>27</v>
      </c>
      <c r="D49" s="5" t="s">
        <v>28</v>
      </c>
      <c r="E49" s="5" t="s">
        <v>29</v>
      </c>
      <c r="F49" s="5" t="s">
        <v>30</v>
      </c>
      <c r="G49" s="5" t="s">
        <v>31</v>
      </c>
      <c r="H49" s="5" t="s">
        <v>32</v>
      </c>
      <c r="I49" s="5" t="s">
        <v>33</v>
      </c>
      <c r="J49" s="20" t="s">
        <v>12</v>
      </c>
      <c r="K49" s="5" t="s">
        <v>34</v>
      </c>
      <c r="L49" s="5" t="s">
        <v>14</v>
      </c>
      <c r="M49" s="5" t="s">
        <v>15</v>
      </c>
      <c r="N49" s="5" t="s">
        <v>16</v>
      </c>
      <c r="O49" s="5" t="s">
        <v>17</v>
      </c>
    </row>
    <row r="50" customFormat="false" ht="12.75" hidden="false" customHeight="false" outlineLevel="0" collapsed="false">
      <c r="A50" s="11" t="s">
        <v>18</v>
      </c>
      <c r="B50" s="12" t="n">
        <v>7.36</v>
      </c>
      <c r="C50" s="11" t="n">
        <v>65</v>
      </c>
      <c r="D50" s="13" t="n">
        <f aca="false">C50*SUM(B50:B52)</f>
        <v>1554.8</v>
      </c>
      <c r="E50" s="13" t="n">
        <f aca="false">SUM(E51,D50)</f>
        <v>2500.56</v>
      </c>
      <c r="F50" s="11" t="n">
        <f aca="false">SUM(B50:B52)/(0.23*0.8)</f>
        <v>130</v>
      </c>
      <c r="G50" s="11" t="n">
        <v>95</v>
      </c>
      <c r="H50" s="11" t="n">
        <f aca="false">260*0.8</f>
        <v>208</v>
      </c>
      <c r="I50" s="15" t="n">
        <f aca="false">0.029*(1+0.00403*(5+((90-25)*POWER(F50/H50,2))))*1.02</f>
        <v>0.033202787390625</v>
      </c>
      <c r="J50" s="16" t="n">
        <f aca="false">(D50*I50)/(0.23*G50)</f>
        <v>2.36264045011184</v>
      </c>
      <c r="K50" s="16" t="n">
        <f aca="false">9.2-J50</f>
        <v>6.83735954988816</v>
      </c>
      <c r="L50" s="16" t="n">
        <f aca="false">J50+J72</f>
        <v>2.04459269721217</v>
      </c>
      <c r="M50" s="16" t="n">
        <f aca="false">K72</f>
        <v>0.25160150187143</v>
      </c>
      <c r="N50" s="16" t="n">
        <f aca="false">SQRT((POWER(L50,2)+POWER(M50,2)))</f>
        <v>2.06001519733164</v>
      </c>
      <c r="O50" s="17" t="n">
        <f aca="false">N50/230</f>
        <v>0.00895658781448538</v>
      </c>
    </row>
    <row r="51" customFormat="false" ht="12.75" hidden="false" customHeight="false" outlineLevel="0" collapsed="false">
      <c r="A51" s="11" t="s">
        <v>19</v>
      </c>
      <c r="B51" s="12" t="n">
        <v>7.36</v>
      </c>
      <c r="C51" s="11" t="n">
        <v>41</v>
      </c>
      <c r="D51" s="13" t="n">
        <f aca="false">C51*SUM(B51:B52)</f>
        <v>678.96</v>
      </c>
      <c r="E51" s="13" t="n">
        <f aca="false">SUM(E52,D51)</f>
        <v>945.76</v>
      </c>
      <c r="F51" s="11" t="n">
        <f aca="false">SUM(B51:B52)/(0.23*0.8)</f>
        <v>90</v>
      </c>
      <c r="G51" s="11" t="n">
        <v>50</v>
      </c>
      <c r="H51" s="11" t="n">
        <f aca="false">180*0.8</f>
        <v>144</v>
      </c>
      <c r="I51" s="15" t="n">
        <f aca="false">0.029*(1+0.00403*(5+((90-25)*POWER(F51/H51,2))))*1.02</f>
        <v>0.033202787390625</v>
      </c>
      <c r="J51" s="16" t="n">
        <f aca="false">(D51*I51)/(0.23*G51)</f>
        <v>1.9602925675425</v>
      </c>
      <c r="K51" s="16" t="n">
        <f aca="false">K50-J51</f>
        <v>4.87706698234566</v>
      </c>
      <c r="L51" s="16" t="n">
        <f aca="false">J51+L50+J73</f>
        <v>4.00488526475467</v>
      </c>
      <c r="M51" s="16" t="n">
        <f aca="false">M50+K73</f>
        <v>0.25160150187143</v>
      </c>
      <c r="N51" s="16" t="n">
        <f aca="false">SQRT((POWER(L51,2)+POWER(M51,2)))</f>
        <v>4.01278074402191</v>
      </c>
      <c r="O51" s="17" t="n">
        <f aca="false">N51/230</f>
        <v>0.0174468728000953</v>
      </c>
    </row>
    <row r="52" customFormat="false" ht="12.75" hidden="false" customHeight="false" outlineLevel="0" collapsed="false">
      <c r="A52" s="11" t="s">
        <v>20</v>
      </c>
      <c r="B52" s="12" t="n">
        <v>9.2</v>
      </c>
      <c r="C52" s="11" t="n">
        <v>29</v>
      </c>
      <c r="D52" s="13" t="n">
        <f aca="false">B52*C52</f>
        <v>266.8</v>
      </c>
      <c r="E52" s="13" t="n">
        <f aca="false">D52</f>
        <v>266.8</v>
      </c>
      <c r="F52" s="11" t="n">
        <f aca="false">SUM(B52:B52)/(0.23*0.8)</f>
        <v>50</v>
      </c>
      <c r="G52" s="11" t="n">
        <v>50</v>
      </c>
      <c r="H52" s="11" t="n">
        <f aca="false">180*0.8</f>
        <v>144</v>
      </c>
      <c r="I52" s="15" t="n">
        <f aca="false">0.029*(1+0.00403*(5+((90-25)*POWER(F52/H52,2))))*1.02</f>
        <v>0.0311102192193287</v>
      </c>
      <c r="J52" s="16" t="n">
        <f aca="false">(D52*I52)/(0.23*G52)</f>
        <v>0.721757085888426</v>
      </c>
      <c r="K52" s="16" t="n">
        <f aca="false">K51-J52</f>
        <v>4.15530989645723</v>
      </c>
      <c r="L52" s="16" t="n">
        <f aca="false">J52+L51+J74</f>
        <v>5.0766843798431</v>
      </c>
      <c r="M52" s="16" t="n">
        <f aca="false">M51+K74</f>
        <v>0.462119064148829</v>
      </c>
      <c r="N52" s="16" t="n">
        <f aca="false">SQRT((POWER(L52,2)+POWER(M52,2)))</f>
        <v>5.09767381478971</v>
      </c>
      <c r="O52" s="17" t="n">
        <f aca="false">N52/230</f>
        <v>0.0221637991947379</v>
      </c>
    </row>
    <row r="53" customFormat="false" ht="12.75" hidden="false" customHeight="false" outlineLevel="0" collapsed="false">
      <c r="A53" s="11" t="s">
        <v>16</v>
      </c>
      <c r="B53" s="12" t="n">
        <f aca="false">SUM(B50:B52)</f>
        <v>23.92</v>
      </c>
      <c r="C53" s="11"/>
      <c r="D53" s="18"/>
      <c r="E53" s="18"/>
      <c r="F53" s="11"/>
      <c r="G53" s="11"/>
      <c r="H53" s="11"/>
      <c r="I53" s="27"/>
      <c r="J53" s="16" t="n">
        <f aca="false">SUM(J50:J52)</f>
        <v>5.04469010354277</v>
      </c>
      <c r="K53" s="18"/>
      <c r="L53" s="3"/>
      <c r="M53" s="3"/>
      <c r="N53" s="3"/>
      <c r="O53" s="3"/>
    </row>
    <row r="54" customFormat="false" ht="12.75" hidden="false" customHeight="false" outlineLevel="0" collapsed="false">
      <c r="A54" s="2"/>
      <c r="B54" s="2"/>
      <c r="C54" s="2"/>
      <c r="D54" s="19"/>
      <c r="E54" s="19"/>
      <c r="F54" s="2"/>
      <c r="G54" s="2"/>
      <c r="H54" s="2"/>
      <c r="I54" s="27"/>
      <c r="J54" s="18"/>
      <c r="K54" s="2"/>
      <c r="L54" s="3"/>
      <c r="M54" s="3"/>
      <c r="N54" s="3"/>
      <c r="O54" s="3"/>
    </row>
    <row r="55" customFormat="false" ht="12.75" hidden="false" customHeight="false" outlineLevel="0" collapsed="false">
      <c r="A55" s="8" t="s">
        <v>24</v>
      </c>
      <c r="B55" s="2"/>
      <c r="C55" s="2"/>
      <c r="D55" s="19"/>
      <c r="E55" s="19"/>
      <c r="F55" s="2"/>
      <c r="G55" s="2"/>
      <c r="H55" s="2"/>
      <c r="I55" s="2"/>
      <c r="J55" s="2"/>
      <c r="K55" s="2"/>
      <c r="L55" s="26" t="s">
        <v>25</v>
      </c>
      <c r="M55" s="26"/>
      <c r="N55" s="26"/>
      <c r="O55" s="26"/>
    </row>
    <row r="56" customFormat="false" ht="12.75" hidden="false" customHeight="false" outlineLevel="0" collapsed="false">
      <c r="A56" s="8" t="s">
        <v>3</v>
      </c>
      <c r="B56" s="8" t="s">
        <v>55</v>
      </c>
      <c r="C56" s="8" t="s">
        <v>56</v>
      </c>
      <c r="D56" s="28" t="s">
        <v>28</v>
      </c>
      <c r="E56" s="28" t="s">
        <v>29</v>
      </c>
      <c r="F56" s="8" t="s">
        <v>30</v>
      </c>
      <c r="G56" s="8" t="s">
        <v>31</v>
      </c>
      <c r="H56" s="8" t="s">
        <v>32</v>
      </c>
      <c r="I56" s="8" t="s">
        <v>33</v>
      </c>
      <c r="J56" s="9" t="s">
        <v>12</v>
      </c>
      <c r="K56" s="8" t="s">
        <v>34</v>
      </c>
      <c r="L56" s="29" t="s">
        <v>14</v>
      </c>
      <c r="M56" s="29" t="s">
        <v>15</v>
      </c>
      <c r="N56" s="30" t="s">
        <v>16</v>
      </c>
      <c r="O56" s="30" t="s">
        <v>17</v>
      </c>
    </row>
    <row r="57" customFormat="false" ht="12.75" hidden="false" customHeight="false" outlineLevel="0" collapsed="false">
      <c r="A57" s="11" t="s">
        <v>18</v>
      </c>
      <c r="B57" s="12" t="n">
        <v>13.8</v>
      </c>
      <c r="C57" s="11" t="n">
        <v>65</v>
      </c>
      <c r="D57" s="13" t="n">
        <f aca="false">C57*SUM(B57:B59)</f>
        <v>1973.4</v>
      </c>
      <c r="E57" s="13" t="n">
        <f aca="false">SUM(E58,D57)</f>
        <v>2919.16</v>
      </c>
      <c r="F57" s="11" t="n">
        <f aca="false">SUM(B57:B59)/(0.23*0.8)</f>
        <v>165</v>
      </c>
      <c r="G57" s="11" t="n">
        <v>95</v>
      </c>
      <c r="H57" s="11" t="n">
        <f aca="false">260*0.8</f>
        <v>208</v>
      </c>
      <c r="I57" s="15" t="n">
        <f aca="false">0.029*(1+0.00403*(5+((90-25)*POWER(F57/H57,2))))*1.02</f>
        <v>0.0350519706914063</v>
      </c>
      <c r="J57" s="16" t="n">
        <f aca="false">(D57*I57)/(0.23*G57)</f>
        <v>3.1657464056028</v>
      </c>
      <c r="K57" s="16" t="n">
        <f aca="false">9.2-J57</f>
        <v>6.0342535943972</v>
      </c>
      <c r="L57" s="16" t="n">
        <f aca="false">J57*COS(RADIANS(E72))+J72</f>
        <v>-1.90092095570107</v>
      </c>
      <c r="M57" s="16" t="n">
        <f aca="false">J57*(SIN(RADIANS(E72)))+K72</f>
        <v>2.99321831106273</v>
      </c>
      <c r="N57" s="16" t="n">
        <f aca="false">SQRT((POWER(L57,2)+POWER(M57,2)))</f>
        <v>3.54582237816626</v>
      </c>
      <c r="O57" s="17" t="n">
        <f aca="false">N57/230</f>
        <v>0.0154166190355055</v>
      </c>
    </row>
    <row r="58" customFormat="false" ht="12.75" hidden="false" customHeight="false" outlineLevel="0" collapsed="false">
      <c r="A58" s="11" t="s">
        <v>19</v>
      </c>
      <c r="B58" s="12" t="n">
        <v>7.36</v>
      </c>
      <c r="C58" s="11" t="n">
        <v>41</v>
      </c>
      <c r="D58" s="13" t="n">
        <f aca="false">C58*SUM(B58:B59)</f>
        <v>678.96</v>
      </c>
      <c r="E58" s="13" t="n">
        <f aca="false">SUM(E59,D58)</f>
        <v>945.76</v>
      </c>
      <c r="F58" s="11" t="n">
        <f aca="false">SUM(B58:B59)/(0.23*0.8)</f>
        <v>90</v>
      </c>
      <c r="G58" s="11" t="n">
        <v>50</v>
      </c>
      <c r="H58" s="11" t="n">
        <f aca="false">180*0.8</f>
        <v>144</v>
      </c>
      <c r="I58" s="15" t="n">
        <f aca="false">0.029*(1+0.00403*(5+((90-25)*POWER(F58/H58,2))))*1.02</f>
        <v>0.033202787390625</v>
      </c>
      <c r="J58" s="16" t="n">
        <f aca="false">(D58*I58)/(0.23*G58)</f>
        <v>1.9602925675425</v>
      </c>
      <c r="K58" s="16" t="n">
        <f aca="false">K57-J58</f>
        <v>4.0739610268547</v>
      </c>
      <c r="L58" s="16" t="n">
        <f aca="false">J58*COS(RADIANS(E73))+L57+J73</f>
        <v>-2.88106723947232</v>
      </c>
      <c r="M58" s="16" t="n">
        <f aca="false">J58*(SIN(RADIANS(E73)))+M57+K73</f>
        <v>4.69088147340436</v>
      </c>
      <c r="N58" s="16" t="n">
        <f aca="false">SQRT((POWER(L58,2)+POWER(M58,2)))</f>
        <v>5.50499023031729</v>
      </c>
      <c r="O58" s="17" t="n">
        <f aca="false">N58/230</f>
        <v>0.0239347401318143</v>
      </c>
    </row>
    <row r="59" customFormat="false" ht="12.75" hidden="false" customHeight="false" outlineLevel="0" collapsed="false">
      <c r="A59" s="11" t="s">
        <v>20</v>
      </c>
      <c r="B59" s="12" t="n">
        <v>9.2</v>
      </c>
      <c r="C59" s="11" t="n">
        <v>29</v>
      </c>
      <c r="D59" s="13" t="n">
        <f aca="false">B59*C59</f>
        <v>266.8</v>
      </c>
      <c r="E59" s="13" t="n">
        <f aca="false">D59</f>
        <v>266.8</v>
      </c>
      <c r="F59" s="11" t="n">
        <f aca="false">SUM(B59:B59)/(0.23*0.8)</f>
        <v>50</v>
      </c>
      <c r="G59" s="11" t="n">
        <v>50</v>
      </c>
      <c r="H59" s="11" t="n">
        <f aca="false">180*0.8</f>
        <v>144</v>
      </c>
      <c r="I59" s="15" t="n">
        <f aca="false">0.029*(1+0.00403*(5+((90-25)*POWER(F59/H59,2))))*1.02</f>
        <v>0.0311102192193287</v>
      </c>
      <c r="J59" s="16" t="n">
        <f aca="false">(D59*I59)/(0.23*G59)</f>
        <v>0.721757085888426</v>
      </c>
      <c r="K59" s="16" t="n">
        <f aca="false">K58-J59</f>
        <v>3.35220394096628</v>
      </c>
      <c r="L59" s="16" t="n">
        <f aca="false">J59*COS(RADIANS(E74))+L58+J74</f>
        <v>-2.89190375321653</v>
      </c>
      <c r="M59" s="16" t="n">
        <f aca="false">J59*(SIN(RADIANS(E74)))+M58+K74</f>
        <v>5.52645900742256</v>
      </c>
      <c r="N59" s="16" t="n">
        <f aca="false">SQRT((POWER(L59,2)+POWER(M59,2)))</f>
        <v>6.23737576858969</v>
      </c>
      <c r="O59" s="17" t="n">
        <f aca="false">N59/230</f>
        <v>0.0271190250808247</v>
      </c>
    </row>
    <row r="60" customFormat="false" ht="12.75" hidden="false" customHeight="false" outlineLevel="0" collapsed="false">
      <c r="A60" s="11" t="s">
        <v>16</v>
      </c>
      <c r="B60" s="12" t="n">
        <f aca="false">SUM(B57:B59)</f>
        <v>30.36</v>
      </c>
      <c r="C60" s="11"/>
      <c r="D60" s="18"/>
      <c r="E60" s="18"/>
      <c r="F60" s="11"/>
      <c r="G60" s="11"/>
      <c r="H60" s="11"/>
      <c r="I60" s="11"/>
      <c r="J60" s="16" t="n">
        <f aca="false">SUM(J57:J59)</f>
        <v>5.84779605903372</v>
      </c>
      <c r="K60" s="16"/>
      <c r="L60" s="3"/>
      <c r="M60" s="3"/>
      <c r="N60" s="3"/>
      <c r="O60" s="3"/>
    </row>
    <row r="61" customFormat="false" ht="12.75" hidden="false" customHeight="false" outlineLevel="0" collapsed="false">
      <c r="A61" s="2"/>
      <c r="B61" s="2"/>
      <c r="C61" s="2"/>
      <c r="D61" s="19"/>
      <c r="E61" s="19"/>
      <c r="F61" s="2"/>
      <c r="G61" s="2"/>
      <c r="H61" s="2"/>
      <c r="I61" s="2"/>
      <c r="J61" s="2"/>
      <c r="K61" s="2"/>
      <c r="L61" s="3"/>
      <c r="M61" s="3"/>
      <c r="N61" s="3"/>
      <c r="O61" s="3"/>
    </row>
    <row r="62" customFormat="false" ht="12.75" hidden="false" customHeight="false" outlineLevel="0" collapsed="false">
      <c r="A62" s="8" t="s">
        <v>35</v>
      </c>
      <c r="B62" s="2"/>
      <c r="C62" s="2"/>
      <c r="D62" s="19"/>
      <c r="E62" s="19"/>
      <c r="F62" s="2"/>
      <c r="G62" s="2"/>
      <c r="H62" s="2"/>
      <c r="I62" s="2"/>
      <c r="J62" s="2"/>
      <c r="K62" s="2"/>
      <c r="L62" s="26" t="s">
        <v>36</v>
      </c>
      <c r="M62" s="26"/>
      <c r="N62" s="26"/>
      <c r="O62" s="26"/>
    </row>
    <row r="63" customFormat="false" ht="12.75" hidden="false" customHeight="false" outlineLevel="0" collapsed="false">
      <c r="A63" s="8" t="s">
        <v>3</v>
      </c>
      <c r="B63" s="8" t="s">
        <v>55</v>
      </c>
      <c r="C63" s="8" t="s">
        <v>56</v>
      </c>
      <c r="D63" s="28" t="s">
        <v>28</v>
      </c>
      <c r="E63" s="28" t="s">
        <v>29</v>
      </c>
      <c r="F63" s="8" t="s">
        <v>30</v>
      </c>
      <c r="G63" s="8" t="s">
        <v>31</v>
      </c>
      <c r="H63" s="8" t="s">
        <v>32</v>
      </c>
      <c r="I63" s="8" t="s">
        <v>33</v>
      </c>
      <c r="J63" s="9" t="s">
        <v>12</v>
      </c>
      <c r="K63" s="8" t="s">
        <v>34</v>
      </c>
      <c r="L63" s="29" t="s">
        <v>14</v>
      </c>
      <c r="M63" s="29" t="s">
        <v>15</v>
      </c>
      <c r="N63" s="30" t="s">
        <v>16</v>
      </c>
      <c r="O63" s="30" t="s">
        <v>17</v>
      </c>
    </row>
    <row r="64" customFormat="false" ht="12.75" hidden="false" customHeight="false" outlineLevel="0" collapsed="false">
      <c r="A64" s="11" t="s">
        <v>18</v>
      </c>
      <c r="B64" s="12" t="n">
        <v>7.36</v>
      </c>
      <c r="C64" s="11" t="n">
        <v>65</v>
      </c>
      <c r="D64" s="13" t="n">
        <f aca="false">C64*SUM(B64:B66)</f>
        <v>1554.8</v>
      </c>
      <c r="E64" s="13" t="n">
        <f aca="false">SUM(E65,D64)</f>
        <v>2233.76</v>
      </c>
      <c r="F64" s="11" t="n">
        <f aca="false">SUM(B64:B66)/(0.23*0.8)</f>
        <v>130</v>
      </c>
      <c r="G64" s="11" t="n">
        <v>95</v>
      </c>
      <c r="H64" s="11" t="n">
        <f aca="false">260*0.8</f>
        <v>208</v>
      </c>
      <c r="I64" s="15" t="n">
        <f aca="false">0.029*(1+0.00403*(5+((90-25)*POWER(F64/H64,2))))*1.02</f>
        <v>0.033202787390625</v>
      </c>
      <c r="J64" s="16" t="n">
        <f aca="false">(D64*I64)/(0.23*G64)</f>
        <v>2.36264045011184</v>
      </c>
      <c r="K64" s="16" t="n">
        <f aca="false">9.2-J64</f>
        <v>6.83735954988816</v>
      </c>
      <c r="L64" s="16" t="n">
        <f aca="false">J64*COS(RADIANS(G72))+J72</f>
        <v>-1.49936797795559</v>
      </c>
      <c r="M64" s="16" t="n">
        <f aca="false">J64*(SIN(RADIANS(G72)))+K72</f>
        <v>-1.79450514793413</v>
      </c>
      <c r="N64" s="16" t="n">
        <f aca="false">SQRT((POWER(L64,2)+POWER(M64,2)))</f>
        <v>2.33845099569795</v>
      </c>
      <c r="O64" s="17" t="n">
        <f aca="false">N64/230</f>
        <v>0.010167178242165</v>
      </c>
    </row>
    <row r="65" customFormat="false" ht="12.75" hidden="false" customHeight="false" outlineLevel="0" collapsed="false">
      <c r="A65" s="11" t="s">
        <v>19</v>
      </c>
      <c r="B65" s="12" t="n">
        <v>16.56</v>
      </c>
      <c r="C65" s="11" t="n">
        <v>41</v>
      </c>
      <c r="D65" s="13" t="n">
        <f aca="false">C65*SUM(B65:B66)</f>
        <v>678.96</v>
      </c>
      <c r="E65" s="13" t="n">
        <f aca="false">SUM(E66,D65)</f>
        <v>678.96</v>
      </c>
      <c r="F65" s="11" t="n">
        <f aca="false">SUM(B65:B66)/(0.23*0.8)</f>
        <v>90</v>
      </c>
      <c r="G65" s="11" t="n">
        <v>50</v>
      </c>
      <c r="H65" s="11" t="n">
        <f aca="false">180*0.8</f>
        <v>144</v>
      </c>
      <c r="I65" s="15" t="n">
        <f aca="false">0.029*(1+0.00403*(5+((90-25)*POWER(F65/H65,2))))*1.02</f>
        <v>0.033202787390625</v>
      </c>
      <c r="J65" s="16" t="n">
        <f aca="false">(D65*I65)/(0.23*G65)</f>
        <v>1.9602925675425</v>
      </c>
      <c r="K65" s="16" t="n">
        <f aca="false">K64-J65</f>
        <v>4.87706698234566</v>
      </c>
      <c r="L65" s="16" t="n">
        <f aca="false">J65*COS(RADIANS(G73))+L64+J73</f>
        <v>-2.47951426172684</v>
      </c>
      <c r="M65" s="16" t="n">
        <f aca="false">J65*(SIN(RADIANS(G73)))+M64+K73</f>
        <v>-3.49216831027575</v>
      </c>
      <c r="N65" s="16" t="n">
        <f aca="false">SQRT((POWER(L65,2)+POWER(M65,2)))</f>
        <v>4.28289977484893</v>
      </c>
      <c r="O65" s="17" t="n">
        <f aca="false">N65/230</f>
        <v>0.0186213033689084</v>
      </c>
    </row>
    <row r="66" customFormat="false" ht="12.75" hidden="false" customHeight="false" outlineLevel="0" collapsed="false">
      <c r="A66" s="11" t="s">
        <v>20</v>
      </c>
      <c r="B66" s="12" t="n">
        <v>0</v>
      </c>
      <c r="C66" s="11" t="n">
        <v>29</v>
      </c>
      <c r="D66" s="13" t="n">
        <f aca="false">B66*C66</f>
        <v>0</v>
      </c>
      <c r="E66" s="13" t="n">
        <f aca="false">D66</f>
        <v>0</v>
      </c>
      <c r="F66" s="11" t="n">
        <f aca="false">SUM(B66:B66)/(0.23*0.8)</f>
        <v>0</v>
      </c>
      <c r="G66" s="11" t="n">
        <v>50</v>
      </c>
      <c r="H66" s="11" t="n">
        <f aca="false">180*0.8</f>
        <v>144</v>
      </c>
      <c r="I66" s="15" t="n">
        <f aca="false">0.029*(1+0.00403*(5+((90-25)*POWER(F66/H66,2))))*1.02</f>
        <v>0.030176037</v>
      </c>
      <c r="J66" s="16" t="n">
        <f aca="false">(D66*I66)/(0.23*G66)</f>
        <v>0</v>
      </c>
      <c r="K66" s="16" t="n">
        <f aca="false">K65-J66</f>
        <v>4.87706698234566</v>
      </c>
      <c r="L66" s="16" t="n">
        <f aca="false">J66*COS(RADIANS(G74))+L65+J74</f>
        <v>-2.12947223252684</v>
      </c>
      <c r="M66" s="16" t="n">
        <f aca="false">J66*(SIN(RADIANS(G74)))+M65+K74</f>
        <v>-3.28165074799835</v>
      </c>
      <c r="N66" s="16" t="n">
        <f aca="false">SQRT((POWER(L66,2)+POWER(M66,2)))</f>
        <v>3.91201784517159</v>
      </c>
      <c r="O66" s="17" t="n">
        <f aca="false">N66/230</f>
        <v>0.0170087732398765</v>
      </c>
    </row>
    <row r="67" customFormat="false" ht="12.75" hidden="false" customHeight="false" outlineLevel="0" collapsed="false">
      <c r="A67" s="11" t="s">
        <v>16</v>
      </c>
      <c r="B67" s="12" t="n">
        <f aca="false">SUM(B64:B66)</f>
        <v>23.92</v>
      </c>
      <c r="C67" s="11"/>
      <c r="D67" s="11"/>
      <c r="E67" s="11"/>
      <c r="F67" s="11"/>
      <c r="G67" s="11"/>
      <c r="H67" s="11"/>
      <c r="I67" s="11"/>
      <c r="J67" s="16" t="n">
        <f aca="false">SUM(J64:J66)</f>
        <v>4.32293301765434</v>
      </c>
      <c r="K67" s="16"/>
      <c r="L67" s="3"/>
      <c r="M67" s="3"/>
      <c r="N67" s="3"/>
      <c r="O67" s="3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3"/>
      <c r="N68" s="3"/>
      <c r="O68" s="3"/>
    </row>
    <row r="69" customFormat="false" ht="12.75" hidden="false" customHeight="false" outlineLevel="0" collapsed="false">
      <c r="A69" s="8" t="s">
        <v>37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4" t="s">
        <v>38</v>
      </c>
      <c r="C70" s="4"/>
      <c r="D70" s="4" t="s">
        <v>39</v>
      </c>
      <c r="E70" s="4"/>
      <c r="F70" s="4" t="s">
        <v>40</v>
      </c>
      <c r="G70" s="4"/>
      <c r="H70" s="4" t="s">
        <v>57</v>
      </c>
      <c r="I70" s="4"/>
      <c r="J70" s="4" t="s">
        <v>42</v>
      </c>
      <c r="K70" s="4"/>
      <c r="L70" s="3"/>
      <c r="M70" s="3"/>
      <c r="N70" s="3"/>
      <c r="O70" s="3"/>
    </row>
    <row r="71" customFormat="false" ht="12.75" hidden="false" customHeight="false" outlineLevel="0" collapsed="false">
      <c r="A71" s="4" t="s">
        <v>3</v>
      </c>
      <c r="B71" s="5" t="s">
        <v>43</v>
      </c>
      <c r="C71" s="5" t="s">
        <v>44</v>
      </c>
      <c r="D71" s="5" t="s">
        <v>43</v>
      </c>
      <c r="E71" s="5" t="s">
        <v>44</v>
      </c>
      <c r="F71" s="5" t="s">
        <v>43</v>
      </c>
      <c r="G71" s="5" t="s">
        <v>44</v>
      </c>
      <c r="H71" s="5" t="s">
        <v>45</v>
      </c>
      <c r="I71" s="5" t="s">
        <v>46</v>
      </c>
      <c r="J71" s="5" t="s">
        <v>45</v>
      </c>
      <c r="K71" s="5" t="s">
        <v>46</v>
      </c>
      <c r="L71" s="3"/>
      <c r="M71" s="3"/>
      <c r="N71" s="3"/>
      <c r="O71" s="3"/>
    </row>
    <row r="72" customFormat="false" ht="12.75" hidden="false" customHeight="false" outlineLevel="0" collapsed="false">
      <c r="A72" s="11" t="s">
        <v>18</v>
      </c>
      <c r="B72" s="12" t="n">
        <f aca="false">B50</f>
        <v>7.36</v>
      </c>
      <c r="C72" s="11" t="n">
        <v>0</v>
      </c>
      <c r="D72" s="12" t="n">
        <f aca="false">B57</f>
        <v>13.8</v>
      </c>
      <c r="E72" s="11" t="n">
        <v>120</v>
      </c>
      <c r="F72" s="12" t="n">
        <f aca="false">B64</f>
        <v>7.36</v>
      </c>
      <c r="G72" s="11" t="n">
        <v>-120</v>
      </c>
      <c r="H72" s="16" t="n">
        <f aca="false">SUM(B72:B74)+SUM(D72:D74)*(COS(RADIANS(E72)))+SUM(F72:F74)*(COS(RADIANS(G72)))</f>
        <v>-3.21999999999998</v>
      </c>
      <c r="I72" s="16" t="n">
        <f aca="false">SUM(D72:D74)*SIN(RADIANS(E72))+SUM(F72:F74)*SIN(RADIANS(G72))</f>
        <v>5.57720360037179</v>
      </c>
      <c r="J72" s="16" t="n">
        <f aca="false">(H72*C64*I64)/(0.23*G64)</f>
        <v>-0.318047752899669</v>
      </c>
      <c r="K72" s="16" t="n">
        <f aca="false">(I72*C64*I64)/(0.23*H64)</f>
        <v>0.25160150187143</v>
      </c>
      <c r="L72" s="3"/>
      <c r="M72" s="3"/>
      <c r="N72" s="3"/>
      <c r="O72" s="3"/>
    </row>
    <row r="73" customFormat="false" ht="12.75" hidden="false" customHeight="false" outlineLevel="0" collapsed="false">
      <c r="A73" s="11" t="s">
        <v>19</v>
      </c>
      <c r="B73" s="12" t="n">
        <f aca="false">B51</f>
        <v>7.36</v>
      </c>
      <c r="C73" s="11" t="n">
        <v>0</v>
      </c>
      <c r="D73" s="12" t="n">
        <f aca="false">B58</f>
        <v>7.36</v>
      </c>
      <c r="E73" s="11" t="n">
        <v>120</v>
      </c>
      <c r="F73" s="12" t="n">
        <f aca="false">B65</f>
        <v>16.56</v>
      </c>
      <c r="G73" s="11" t="n">
        <v>-120</v>
      </c>
      <c r="H73" s="16" t="n">
        <f aca="false">SUM(B73:B74)+SUM(D73:D74)*(COS(RADIANS(E73)))+SUM(F73:F74)*(COS(RADIANS(G73)))</f>
        <v>0</v>
      </c>
      <c r="I73" s="16" t="n">
        <f aca="false">SUM(D73:D74)*SIN(RADIANS(E73))+SUM(F73:F74)*SIN(RADIANS(G73))</f>
        <v>0</v>
      </c>
      <c r="J73" s="16" t="n">
        <f aca="false">(H73*C65*I65)/(0.23*G65)</f>
        <v>0</v>
      </c>
      <c r="K73" s="16" t="n">
        <f aca="false">(I73*C65*I65)/(0.23*H65)</f>
        <v>0</v>
      </c>
      <c r="L73" s="3"/>
      <c r="M73" s="3"/>
      <c r="N73" s="3"/>
      <c r="O73" s="3"/>
    </row>
    <row r="74" customFormat="false" ht="12.75" hidden="false" customHeight="false" outlineLevel="0" collapsed="false">
      <c r="A74" s="11" t="s">
        <v>20</v>
      </c>
      <c r="B74" s="12" t="n">
        <f aca="false">B52</f>
        <v>9.2</v>
      </c>
      <c r="C74" s="11" t="n">
        <v>0</v>
      </c>
      <c r="D74" s="12" t="n">
        <f aca="false">B59</f>
        <v>9.2</v>
      </c>
      <c r="E74" s="11" t="n">
        <v>120</v>
      </c>
      <c r="F74" s="12" t="n">
        <f aca="false">B66</f>
        <v>0</v>
      </c>
      <c r="G74" s="11" t="n">
        <v>-120</v>
      </c>
      <c r="H74" s="16" t="n">
        <f aca="false">SUM(B74:B74)+SUM(D74:D74)*(COS(RADIANS(E74)))+SUM(F74:F74)*(COS(RADIANS(G74)))</f>
        <v>4.6</v>
      </c>
      <c r="I74" s="16" t="n">
        <f aca="false">SUM(D74:D74)*SIN(RADIANS(E74))+SUM(F74:F74)*SIN(RADIANS(G74))</f>
        <v>7.96743371481684</v>
      </c>
      <c r="J74" s="16" t="n">
        <f aca="false">(H74*C66*I66)/(0.23*G66)</f>
        <v>0.3500420292</v>
      </c>
      <c r="K74" s="16" t="n">
        <f aca="false">(I74*C66*I66)/(0.23*H66)</f>
        <v>0.210517562277399</v>
      </c>
      <c r="L74" s="3"/>
      <c r="M74" s="3"/>
      <c r="N74" s="3"/>
      <c r="O74" s="3"/>
    </row>
    <row r="75" customFormat="false" ht="12.75" hidden="false" customHeight="false" outlineLevel="0" collapsed="false">
      <c r="A75" s="11" t="s">
        <v>16</v>
      </c>
      <c r="B75" s="12" t="n">
        <f aca="false">B53</f>
        <v>23.92</v>
      </c>
      <c r="C75" s="11"/>
      <c r="D75" s="12" t="n">
        <f aca="false">B60</f>
        <v>30.36</v>
      </c>
      <c r="E75" s="11"/>
      <c r="F75" s="12" t="n">
        <f aca="false">B67</f>
        <v>23.92</v>
      </c>
      <c r="G75" s="11"/>
      <c r="H75" s="16"/>
      <c r="I75" s="16"/>
      <c r="J75" s="16" t="n">
        <f aca="false">SUM(J72:J74)</f>
        <v>0.0319942763003306</v>
      </c>
      <c r="K75" s="16" t="n">
        <f aca="false">SUM(K72:K74)</f>
        <v>0.462119064148829</v>
      </c>
      <c r="L75" s="3"/>
      <c r="M75" s="3"/>
      <c r="N75" s="3"/>
      <c r="O75" s="3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3"/>
      <c r="M76" s="3"/>
      <c r="N76" s="3"/>
      <c r="O76" s="3"/>
    </row>
    <row r="77" customFormat="false" ht="12.75" hidden="false" customHeight="false" outlineLevel="0" collapsed="false">
      <c r="A77" s="2"/>
      <c r="B77" s="2"/>
      <c r="C77" s="2"/>
      <c r="D77" s="2"/>
      <c r="E77" s="24" t="s">
        <v>49</v>
      </c>
      <c r="F77" s="16" t="n">
        <f aca="false">SQRT(POWER((J53+J75),2)+POWER(K75,2))</f>
        <v>5.09767381478971</v>
      </c>
      <c r="G77" s="17" t="n">
        <f aca="false">(F77/230)</f>
        <v>0.0221637991947379</v>
      </c>
      <c r="H77" s="2" t="s">
        <v>50</v>
      </c>
      <c r="I77" s="25" t="n">
        <f aca="false">DEGREES(ATAN((K75/(J53+J75))))</f>
        <v>5.20117073955338</v>
      </c>
      <c r="J77" s="2"/>
      <c r="K77" s="2"/>
      <c r="L77" s="3"/>
      <c r="M77" s="3"/>
      <c r="N77" s="3"/>
      <c r="O77" s="3"/>
    </row>
    <row r="78" customFormat="false" ht="12.75" hidden="false" customHeight="false" outlineLevel="0" collapsed="false">
      <c r="A78" s="2"/>
      <c r="B78" s="2"/>
      <c r="C78" s="2"/>
      <c r="D78" s="2"/>
      <c r="E78" s="24" t="s">
        <v>51</v>
      </c>
      <c r="F78" s="16" t="n">
        <f aca="false">SQRT(POWER((J60)*(COS(RADIANS(E74)))+J75,2)+POWER((J60)*(SIN(RADIANS(E74)))+K75,2))</f>
        <v>6.23737576858968</v>
      </c>
      <c r="G78" s="17" t="n">
        <f aca="false">(F78/230)</f>
        <v>0.0271190250808247</v>
      </c>
      <c r="H78" s="2" t="s">
        <v>50</v>
      </c>
      <c r="I78" s="25" t="n">
        <f aca="false">180+DEGREES(ATAN((J60*(SIN(RADIANS(E72)))+K75)/(J60*(COS(RADIANS(E72)))+J75)))</f>
        <v>117.622311678697</v>
      </c>
      <c r="J78" s="2"/>
      <c r="K78" s="2"/>
      <c r="L78" s="3"/>
      <c r="M78" s="3"/>
      <c r="N78" s="3"/>
      <c r="O78" s="3"/>
    </row>
    <row r="79" customFormat="false" ht="12.75" hidden="false" customHeight="false" outlineLevel="0" collapsed="false">
      <c r="A79" s="2"/>
      <c r="B79" s="2"/>
      <c r="C79" s="2"/>
      <c r="D79" s="2"/>
      <c r="E79" s="24" t="s">
        <v>52</v>
      </c>
      <c r="F79" s="16" t="n">
        <f aca="false">SQRT(POWER((J67)*(COS(RADIANS(G74)))+J75,2)+POWER((J67)*(SIN(RADIANS(G74)))+K75,2))</f>
        <v>3.91201784517159</v>
      </c>
      <c r="G79" s="17" t="n">
        <f aca="false">(F79/230)</f>
        <v>0.0170087732398765</v>
      </c>
      <c r="H79" s="2" t="s">
        <v>50</v>
      </c>
      <c r="I79" s="25" t="n">
        <f aca="false">180+DEGREES(ATAN((J67*(SIN(RADIANS(G73)))+K75)/(J67*(COS(RADIANS(G73)))+J75)))</f>
        <v>237.020349428876</v>
      </c>
      <c r="J79" s="2"/>
      <c r="K79" s="2"/>
      <c r="L79" s="3"/>
      <c r="M79" s="3"/>
      <c r="N79" s="3"/>
      <c r="O79" s="3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  <c r="M80" s="3"/>
      <c r="N80" s="3"/>
      <c r="O80" s="3"/>
    </row>
    <row r="81" customFormat="false" ht="12.75" hidden="false" customHeight="false" outlineLevel="0" collapsed="false">
      <c r="A81" s="1" t="s">
        <v>58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  <c r="M81" s="3"/>
      <c r="N81" s="3"/>
      <c r="O81" s="3"/>
    </row>
    <row r="82" customFormat="false" ht="12.75" hidden="false" customHeight="false" outlineLevel="0" collapsed="false">
      <c r="A82" s="8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6" t="s">
        <v>54</v>
      </c>
      <c r="M82" s="26"/>
      <c r="N82" s="26"/>
      <c r="O82" s="26"/>
    </row>
    <row r="83" customFormat="false" ht="12.75" hidden="false" customHeight="false" outlineLevel="0" collapsed="false">
      <c r="A83" s="8" t="s">
        <v>3</v>
      </c>
      <c r="B83" s="8" t="s">
        <v>55</v>
      </c>
      <c r="C83" s="8" t="s">
        <v>56</v>
      </c>
      <c r="D83" s="8" t="s">
        <v>28</v>
      </c>
      <c r="E83" s="8" t="s">
        <v>29</v>
      </c>
      <c r="F83" s="8" t="s">
        <v>30</v>
      </c>
      <c r="G83" s="8" t="s">
        <v>31</v>
      </c>
      <c r="H83" s="8" t="s">
        <v>32</v>
      </c>
      <c r="I83" s="8" t="s">
        <v>33</v>
      </c>
      <c r="J83" s="9" t="s">
        <v>12</v>
      </c>
      <c r="K83" s="8" t="s">
        <v>34</v>
      </c>
      <c r="L83" s="29" t="s">
        <v>14</v>
      </c>
      <c r="M83" s="29" t="s">
        <v>15</v>
      </c>
      <c r="N83" s="30" t="s">
        <v>16</v>
      </c>
      <c r="O83" s="30" t="s">
        <v>17</v>
      </c>
    </row>
    <row r="84" customFormat="false" ht="12.75" hidden="false" customHeight="false" outlineLevel="0" collapsed="false">
      <c r="A84" s="11" t="s">
        <v>18</v>
      </c>
      <c r="B84" s="12" t="n">
        <v>7.36</v>
      </c>
      <c r="C84" s="11" t="n">
        <v>105</v>
      </c>
      <c r="D84" s="13" t="n">
        <f aca="false">C84*SUM(B84:B88)</f>
        <v>2511.6</v>
      </c>
      <c r="E84" s="13" t="n">
        <f aca="false">SUM(E85,D84)</f>
        <v>4092.16</v>
      </c>
      <c r="F84" s="11" t="n">
        <f aca="false">SUM(B84:B88)/(0.23*0.8)</f>
        <v>130</v>
      </c>
      <c r="G84" s="11" t="n">
        <v>95</v>
      </c>
      <c r="H84" s="11" t="n">
        <f aca="false">260*0.8</f>
        <v>208</v>
      </c>
      <c r="I84" s="15" t="n">
        <f aca="false">0.029*(1+0.00403*(5+((90-25)*POWER(F84/H84,2))))*1.02</f>
        <v>0.033202787390625</v>
      </c>
      <c r="J84" s="16" t="n">
        <f aca="false">(D84*I84)/(0.23*G84)</f>
        <v>3.81657303479605</v>
      </c>
      <c r="K84" s="16" t="n">
        <f aca="false">9.2-J84</f>
        <v>5.38342696520395</v>
      </c>
      <c r="L84" s="16" t="n">
        <f aca="false">J84+J112</f>
        <v>3.81657303479605</v>
      </c>
      <c r="M84" s="16" t="n">
        <f aca="false">K112</f>
        <v>0</v>
      </c>
      <c r="N84" s="16" t="n">
        <f aca="false">SQRT((POWER(L84,2)+POWER(M84,2)))</f>
        <v>3.81657303479605</v>
      </c>
      <c r="O84" s="17" t="n">
        <f aca="false">N84/230</f>
        <v>0.0165937958034611</v>
      </c>
    </row>
    <row r="85" customFormat="false" ht="12.75" hidden="false" customHeight="false" outlineLevel="0" collapsed="false">
      <c r="A85" s="11" t="s">
        <v>19</v>
      </c>
      <c r="B85" s="12" t="n">
        <v>0</v>
      </c>
      <c r="C85" s="11" t="n">
        <v>43</v>
      </c>
      <c r="D85" s="13" t="n">
        <f aca="false">C85*SUM(B85:B88)</f>
        <v>712.08</v>
      </c>
      <c r="E85" s="13" t="n">
        <f aca="false">SUM(E86,D85)</f>
        <v>1580.56</v>
      </c>
      <c r="F85" s="11" t="n">
        <f aca="false">SUM(B85:B88)/(0.23*0.8)</f>
        <v>90</v>
      </c>
      <c r="G85" s="11" t="n">
        <v>95</v>
      </c>
      <c r="H85" s="11" t="n">
        <f aca="false">260*0.8</f>
        <v>208</v>
      </c>
      <c r="I85" s="15" t="n">
        <f aca="false">0.029*(1+0.00403*(5+((90-25)*POWER(F85/H85,2))))*1.02</f>
        <v>0.031626728015625</v>
      </c>
      <c r="J85" s="16" t="n">
        <f aca="false">(D85*I85)/(0.23*G85)</f>
        <v>1.03069842038289</v>
      </c>
      <c r="K85" s="16" t="n">
        <f aca="false">K84-J85</f>
        <v>4.35272854482105</v>
      </c>
      <c r="L85" s="16" t="n">
        <f aca="false">J85+L84+J113</f>
        <v>4.61822736176053</v>
      </c>
      <c r="M85" s="16" t="n">
        <f aca="false">M84+K113</f>
        <v>0.181192407031512</v>
      </c>
      <c r="N85" s="16" t="n">
        <f aca="false">SQRT((POWER(L85,2)+POWER(M85,2)))</f>
        <v>4.62178046355292</v>
      </c>
      <c r="O85" s="17" t="n">
        <f aca="false">N85/230</f>
        <v>0.0200946976676214</v>
      </c>
    </row>
    <row r="86" customFormat="false" ht="12.75" hidden="false" customHeight="false" outlineLevel="0" collapsed="false">
      <c r="A86" s="11" t="s">
        <v>20</v>
      </c>
      <c r="B86" s="12" t="n">
        <v>7.36</v>
      </c>
      <c r="C86" s="11" t="n">
        <v>48</v>
      </c>
      <c r="D86" s="13" t="n">
        <f aca="false">C86*SUM(B86:B88)</f>
        <v>794.88</v>
      </c>
      <c r="E86" s="13" t="n">
        <f aca="false">SUM(E87,D86)</f>
        <v>868.48</v>
      </c>
      <c r="F86" s="11" t="n">
        <f aca="false">SUM(B86:B88)/(0.23*0.8)</f>
        <v>90</v>
      </c>
      <c r="G86" s="11" t="n">
        <v>50</v>
      </c>
      <c r="H86" s="11" t="n">
        <v>144</v>
      </c>
      <c r="I86" s="15" t="n">
        <f aca="false">0.029*(1+0.00403*(5+((90-25)*POWER(F86/H86,2))))*1.02</f>
        <v>0.033202787390625</v>
      </c>
      <c r="J86" s="16" t="n">
        <f aca="false">(D86*I86)/(0.23*G86)</f>
        <v>2.29497666444</v>
      </c>
      <c r="K86" s="16" t="n">
        <f aca="false">K85-J86</f>
        <v>2.05775188038105</v>
      </c>
      <c r="L86" s="16" t="n">
        <f aca="false">J86+L85+J114</f>
        <v>7.39105699340942</v>
      </c>
      <c r="M86" s="16" t="n">
        <f aca="false">M85+K114</f>
        <v>0.468576302084755</v>
      </c>
      <c r="N86" s="16" t="n">
        <f aca="false">SQRT((POWER(L86,2)+POWER(M86,2)))</f>
        <v>7.40589543746748</v>
      </c>
      <c r="O86" s="17" t="n">
        <f aca="false">N86/230</f>
        <v>0.0321995453802934</v>
      </c>
    </row>
    <row r="87" customFormat="false" ht="12.75" hidden="false" customHeight="false" outlineLevel="0" collapsed="false">
      <c r="A87" s="11" t="s">
        <v>21</v>
      </c>
      <c r="B87" s="12" t="n">
        <v>9.2</v>
      </c>
      <c r="C87" s="11" t="n">
        <v>8</v>
      </c>
      <c r="D87" s="13" t="n">
        <f aca="false">C87*SUM(B87:B88)</f>
        <v>73.6</v>
      </c>
      <c r="E87" s="13" t="n">
        <f aca="false">SUM(E88,D87)</f>
        <v>73.6</v>
      </c>
      <c r="F87" s="11" t="n">
        <f aca="false">SUM(B87:B88)/(0.23*0.8)</f>
        <v>50</v>
      </c>
      <c r="G87" s="11" t="n">
        <v>50</v>
      </c>
      <c r="H87" s="11" t="n">
        <f aca="false">180*0.8</f>
        <v>144</v>
      </c>
      <c r="I87" s="15" t="n">
        <f aca="false">0.029*(1+0.00403*(5+((90-25)*POWER(F87/H87,2))))*1.02</f>
        <v>0.0311102192193287</v>
      </c>
      <c r="J87" s="16" t="n">
        <f aca="false">(D87*I87)/(0.23*G87)</f>
        <v>0.199105403003704</v>
      </c>
      <c r="K87" s="16" t="n">
        <f aca="false">K86-J87</f>
        <v>1.85864647737735</v>
      </c>
      <c r="L87" s="16" t="n">
        <f aca="false">J87+L86+J115</f>
        <v>7.59016239641312</v>
      </c>
      <c r="M87" s="16" t="n">
        <f aca="false">M86+K115</f>
        <v>0.468576302084755</v>
      </c>
      <c r="N87" s="16" t="n">
        <f aca="false">SQRT((POWER(L87,2)+POWER(M87,2)))</f>
        <v>7.60461234743752</v>
      </c>
      <c r="O87" s="17" t="n">
        <f aca="false">N87/230</f>
        <v>0.0330635319453805</v>
      </c>
    </row>
    <row r="88" customFormat="false" ht="12.75" hidden="false" customHeight="false" outlineLevel="0" collapsed="false">
      <c r="A88" s="11" t="s">
        <v>22</v>
      </c>
      <c r="B88" s="12" t="n">
        <v>0</v>
      </c>
      <c r="C88" s="11" t="n">
        <v>30</v>
      </c>
      <c r="D88" s="13" t="n">
        <f aca="false">B88*C88</f>
        <v>0</v>
      </c>
      <c r="E88" s="13" t="n">
        <f aca="false">D88</f>
        <v>0</v>
      </c>
      <c r="F88" s="11" t="n">
        <f aca="false">SUM(B88:B88)/(0.23*0.8)</f>
        <v>0</v>
      </c>
      <c r="G88" s="11" t="n">
        <v>50</v>
      </c>
      <c r="H88" s="11" t="n">
        <f aca="false">180*0.8</f>
        <v>144</v>
      </c>
      <c r="I88" s="15" t="n">
        <f aca="false">0.029*(1+0.00403*(5+((90-25)*POWER(F88/H88,2))))*1.02</f>
        <v>0.030176037</v>
      </c>
      <c r="J88" s="16" t="n">
        <f aca="false">(D88*I88)/(0.23*G88)</f>
        <v>0</v>
      </c>
      <c r="K88" s="16" t="n">
        <f aca="false">K87-J88</f>
        <v>1.85864647737735</v>
      </c>
      <c r="L88" s="16" t="n">
        <f aca="false">J88+L87+J116</f>
        <v>7.22804995241312</v>
      </c>
      <c r="M88" s="16" t="n">
        <f aca="false">M87+K116</f>
        <v>0.686353090647581</v>
      </c>
      <c r="N88" s="16" t="n">
        <f aca="false">SQRT((POWER(L88,2)+POWER(M88,2)))</f>
        <v>7.2605637990187</v>
      </c>
      <c r="O88" s="17" t="n">
        <f aca="false">N88/230</f>
        <v>0.0315676686913856</v>
      </c>
    </row>
    <row r="89" customFormat="false" ht="12.75" hidden="false" customHeight="false" outlineLevel="0" collapsed="false">
      <c r="A89" s="11" t="s">
        <v>16</v>
      </c>
      <c r="B89" s="12" t="n">
        <f aca="false">SUM(B84:B88)</f>
        <v>23.92</v>
      </c>
      <c r="C89" s="11"/>
      <c r="D89" s="11"/>
      <c r="E89" s="11"/>
      <c r="F89" s="11"/>
      <c r="G89" s="11"/>
      <c r="H89" s="11"/>
      <c r="I89" s="11"/>
      <c r="J89" s="16" t="n">
        <f aca="false">SUM(J84:J88)</f>
        <v>7.34135352262265</v>
      </c>
      <c r="K89" s="16"/>
      <c r="L89" s="16"/>
      <c r="M89" s="16"/>
      <c r="N89" s="16"/>
      <c r="O89" s="17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  <c r="M90" s="3"/>
      <c r="N90" s="3"/>
      <c r="O90" s="3"/>
    </row>
    <row r="91" customFormat="false" ht="12.75" hidden="false" customHeight="false" outlineLevel="0" collapsed="false">
      <c r="A91" s="8" t="s">
        <v>24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6" t="s">
        <v>25</v>
      </c>
      <c r="M91" s="26"/>
      <c r="N91" s="26"/>
      <c r="O91" s="26"/>
    </row>
    <row r="92" customFormat="false" ht="12.75" hidden="false" customHeight="false" outlineLevel="0" collapsed="false">
      <c r="A92" s="5" t="s">
        <v>3</v>
      </c>
      <c r="B92" s="5" t="s">
        <v>55</v>
      </c>
      <c r="C92" s="5" t="s">
        <v>56</v>
      </c>
      <c r="D92" s="5" t="s">
        <v>28</v>
      </c>
      <c r="E92" s="5" t="s">
        <v>29</v>
      </c>
      <c r="F92" s="5" t="s">
        <v>30</v>
      </c>
      <c r="G92" s="5" t="s">
        <v>31</v>
      </c>
      <c r="H92" s="5" t="s">
        <v>32</v>
      </c>
      <c r="I92" s="8" t="s">
        <v>33</v>
      </c>
      <c r="J92" s="9" t="s">
        <v>12</v>
      </c>
      <c r="K92" s="5" t="s">
        <v>34</v>
      </c>
      <c r="L92" s="29" t="s">
        <v>14</v>
      </c>
      <c r="M92" s="29" t="s">
        <v>15</v>
      </c>
      <c r="N92" s="30" t="s">
        <v>16</v>
      </c>
      <c r="O92" s="30" t="s">
        <v>17</v>
      </c>
    </row>
    <row r="93" customFormat="false" ht="12.75" hidden="false" customHeight="false" outlineLevel="0" collapsed="false">
      <c r="A93" s="11" t="s">
        <v>18</v>
      </c>
      <c r="B93" s="12" t="n">
        <v>0</v>
      </c>
      <c r="C93" s="11" t="n">
        <v>105</v>
      </c>
      <c r="D93" s="13" t="n">
        <f aca="false">C93*SUM(B93:B97)</f>
        <v>2511.6</v>
      </c>
      <c r="E93" s="13" t="n">
        <f aca="false">SUM(E94,D93)</f>
        <v>4684.64</v>
      </c>
      <c r="F93" s="11" t="n">
        <f aca="false">SUM(B93:B97)/(0.23*0.8)</f>
        <v>130</v>
      </c>
      <c r="G93" s="11" t="n">
        <v>95</v>
      </c>
      <c r="H93" s="11" t="n">
        <f aca="false">260*0.8</f>
        <v>208</v>
      </c>
      <c r="I93" s="15" t="n">
        <f aca="false">0.029*(1+0.00403*(5+((90-25)*POWER(F93/H93,2))))*1.02</f>
        <v>0.033202787390625</v>
      </c>
      <c r="J93" s="16" t="n">
        <f aca="false">(D93*I93)/(0.23*G93)</f>
        <v>3.81657303479605</v>
      </c>
      <c r="K93" s="16" t="n">
        <f aca="false">9.2-J93</f>
        <v>5.38342696520395</v>
      </c>
      <c r="L93" s="16" t="n">
        <f aca="false">J93*COS(RADIANS(E112))+J112</f>
        <v>-1.90828651739803</v>
      </c>
      <c r="M93" s="16" t="n">
        <f aca="false">J93*(SIN(RADIANS(E112)))+K112</f>
        <v>3.30524920353205</v>
      </c>
      <c r="N93" s="16" t="n">
        <f aca="false">SQRT((POWER(L93,2)+POWER(M93,2)))</f>
        <v>3.81657303479605</v>
      </c>
      <c r="O93" s="17" t="n">
        <f aca="false">N93/230</f>
        <v>0.0165937958034611</v>
      </c>
    </row>
    <row r="94" customFormat="false" ht="12.75" hidden="false" customHeight="false" outlineLevel="0" collapsed="false">
      <c r="A94" s="11" t="s">
        <v>19</v>
      </c>
      <c r="B94" s="12" t="n">
        <v>7.36</v>
      </c>
      <c r="C94" s="11" t="n">
        <v>43</v>
      </c>
      <c r="D94" s="13" t="n">
        <f aca="false">C94*SUM(B94:B97)</f>
        <v>1028.56</v>
      </c>
      <c r="E94" s="13" t="n">
        <f aca="false">SUM(E95,D94)</f>
        <v>2173.04</v>
      </c>
      <c r="F94" s="11" t="n">
        <f aca="false">SUM(B94:B97)/(0.23*0.8)</f>
        <v>130</v>
      </c>
      <c r="G94" s="11" t="n">
        <v>95</v>
      </c>
      <c r="H94" s="11" t="n">
        <f aca="false">260*0.8</f>
        <v>208</v>
      </c>
      <c r="I94" s="15" t="n">
        <f aca="false">0.029*(1+0.00403*(5+((90-25)*POWER(F94/H94,2))))*1.02</f>
        <v>0.033202787390625</v>
      </c>
      <c r="J94" s="16" t="n">
        <f aca="false">(D94*I94)/(0.23*G94)</f>
        <v>1.56297752853553</v>
      </c>
      <c r="K94" s="16" t="n">
        <f aca="false">K93-J94</f>
        <v>3.82044943666842</v>
      </c>
      <c r="L94" s="16" t="n">
        <f aca="false">J94*COS(RADIANS(E113))+L93+J113</f>
        <v>-2.91881937508421</v>
      </c>
      <c r="M94" s="16" t="n">
        <f aca="false">J94*(SIN(RADIANS(E113)))+M93+K113</f>
        <v>4.84001985581955</v>
      </c>
      <c r="N94" s="16" t="n">
        <f aca="false">SQRT((POWER(L94,2)+POWER(M94,2)))</f>
        <v>5.65201722830835</v>
      </c>
      <c r="O94" s="16" t="n">
        <f aca="false">L94*(SIN(RADIANS(G113)))+O93+M113</f>
        <v>2.54436552368461</v>
      </c>
    </row>
    <row r="95" customFormat="false" ht="12.75" hidden="false" customHeight="false" outlineLevel="0" collapsed="false">
      <c r="A95" s="11" t="s">
        <v>20</v>
      </c>
      <c r="B95" s="12" t="n">
        <v>7.36</v>
      </c>
      <c r="C95" s="11" t="n">
        <v>48</v>
      </c>
      <c r="D95" s="13" t="n">
        <f aca="false">C95*SUM(B95:B97)</f>
        <v>794.88</v>
      </c>
      <c r="E95" s="13" t="n">
        <f aca="false">SUM(E96,D95)</f>
        <v>1144.48</v>
      </c>
      <c r="F95" s="11" t="n">
        <f aca="false">SUM(B95:B97)/(0.23*0.8)</f>
        <v>90</v>
      </c>
      <c r="G95" s="11" t="n">
        <v>50</v>
      </c>
      <c r="H95" s="11" t="n">
        <v>144</v>
      </c>
      <c r="I95" s="15" t="n">
        <f aca="false">0.029*(1+0.00403*(5+((90-25)*POWER(F95/H95,2))))*1.02</f>
        <v>0.033202787390625</v>
      </c>
      <c r="J95" s="16" t="n">
        <f aca="false">(D95*I95)/(0.23*G95)</f>
        <v>2.29497666444</v>
      </c>
      <c r="K95" s="16" t="n">
        <f aca="false">K94-J95</f>
        <v>1.52547277222842</v>
      </c>
      <c r="L95" s="16" t="n">
        <f aca="false">J95*COS(RADIANS(E114))+L94+J114</f>
        <v>-3.58845474009532</v>
      </c>
      <c r="M95" s="16" t="n">
        <f aca="false">J95*(SIN(RADIANS(E114)))+M94+K114</f>
        <v>7.11491184337031</v>
      </c>
      <c r="N95" s="16" t="n">
        <f aca="false">SQRT((POWER(L95,2)+POWER(M95,2)))</f>
        <v>7.96862459654385</v>
      </c>
      <c r="O95" s="16" t="n">
        <f aca="false">L95*(SIN(RADIANS(G114)))+O94+M114</f>
        <v>5.65205848893784</v>
      </c>
    </row>
    <row r="96" customFormat="false" ht="12.75" hidden="false" customHeight="false" outlineLevel="0" collapsed="false">
      <c r="A96" s="11" t="s">
        <v>21</v>
      </c>
      <c r="B96" s="12" t="n">
        <v>0</v>
      </c>
      <c r="C96" s="11" t="n">
        <v>8</v>
      </c>
      <c r="D96" s="13" t="n">
        <f aca="false">C96*SUM(B96:B97)</f>
        <v>73.6</v>
      </c>
      <c r="E96" s="13" t="n">
        <f aca="false">SUM(E97,D96)</f>
        <v>349.6</v>
      </c>
      <c r="F96" s="11" t="n">
        <f aca="false">SUM(B96:B97)/(0.23*0.8)</f>
        <v>50</v>
      </c>
      <c r="G96" s="11" t="n">
        <v>50</v>
      </c>
      <c r="H96" s="11" t="n">
        <f aca="false">180*0.8</f>
        <v>144</v>
      </c>
      <c r="I96" s="15" t="n">
        <f aca="false">0.029*(1+0.00403*(5+((90-25)*POWER(F96/H96,2))))*1.02</f>
        <v>0.0311102192193287</v>
      </c>
      <c r="J96" s="16" t="n">
        <f aca="false">(D96*I96)/(0.23*G96)</f>
        <v>0.199105403003704</v>
      </c>
      <c r="K96" s="16" t="n">
        <f aca="false">K95-J96</f>
        <v>1.32636736922472</v>
      </c>
      <c r="L96" s="16" t="n">
        <f aca="false">J96*COS(RADIANS(E115))+L95+J115</f>
        <v>-3.68800744159717</v>
      </c>
      <c r="M96" s="16" t="n">
        <f aca="false">J96*(SIN(RADIANS(E115)))+M95+K115</f>
        <v>7.28734218040225</v>
      </c>
      <c r="N96" s="16" t="n">
        <f aca="false">SQRT((POWER(L96,2)+POWER(M96,2)))</f>
        <v>8.16742033591672</v>
      </c>
      <c r="O96" s="16" t="n">
        <f aca="false">L96*(SIN(RADIANS(G115)))+O95+M115</f>
        <v>8.84596662270704</v>
      </c>
    </row>
    <row r="97" customFormat="false" ht="12.75" hidden="false" customHeight="false" outlineLevel="0" collapsed="false">
      <c r="A97" s="11" t="s">
        <v>22</v>
      </c>
      <c r="B97" s="12" t="n">
        <v>9.2</v>
      </c>
      <c r="C97" s="11" t="n">
        <v>30</v>
      </c>
      <c r="D97" s="13" t="n">
        <f aca="false">B97*C97</f>
        <v>276</v>
      </c>
      <c r="E97" s="13" t="n">
        <f aca="false">D97</f>
        <v>276</v>
      </c>
      <c r="F97" s="11" t="n">
        <f aca="false">SUM(B97:B97)/(0.23*0.8)</f>
        <v>50</v>
      </c>
      <c r="G97" s="11" t="n">
        <v>50</v>
      </c>
      <c r="H97" s="11" t="n">
        <f aca="false">180*0.8</f>
        <v>144</v>
      </c>
      <c r="I97" s="15" t="n">
        <f aca="false">0.029*(1+0.00403*(5+((90-25)*POWER(F97/H97,2))))*1.02</f>
        <v>0.0311102192193287</v>
      </c>
      <c r="J97" s="16" t="n">
        <f aca="false">(D97*I97)/(0.23*G97)</f>
        <v>0.746645261263889</v>
      </c>
      <c r="K97" s="16" t="n">
        <f aca="false">K96-J97</f>
        <v>0.579722107960829</v>
      </c>
      <c r="L97" s="16" t="n">
        <f aca="false">J97*COS(RADIANS(E116))+L96+J116</f>
        <v>-4.42344251622912</v>
      </c>
      <c r="M97" s="16" t="n">
        <f aca="false">J97*(SIN(RADIANS(E116)))+M96+K116</f>
        <v>8.15173273283488</v>
      </c>
      <c r="N97" s="16" t="n">
        <f aca="false">SQRT((POWER(L97,2)+POWER(M97,2)))</f>
        <v>9.27456684929032</v>
      </c>
      <c r="O97" s="16" t="n">
        <f aca="false">L97*(SIN(RADIANS(G116)))+O96+M116</f>
        <v>12.6767802139416</v>
      </c>
    </row>
    <row r="98" customFormat="false" ht="12.75" hidden="false" customHeight="false" outlineLevel="0" collapsed="false">
      <c r="A98" s="11" t="s">
        <v>16</v>
      </c>
      <c r="B98" s="12" t="n">
        <f aca="false">SUM(B93:B97)</f>
        <v>23.92</v>
      </c>
      <c r="C98" s="11"/>
      <c r="D98" s="11"/>
      <c r="E98" s="11"/>
      <c r="F98" s="11"/>
      <c r="G98" s="11"/>
      <c r="H98" s="11"/>
      <c r="I98" s="11"/>
      <c r="J98" s="16" t="n">
        <f aca="false">SUM(J93:J97)</f>
        <v>8.62027789203917</v>
      </c>
      <c r="K98" s="16"/>
      <c r="L98" s="3"/>
      <c r="M98" s="3"/>
      <c r="N98" s="3"/>
      <c r="O98" s="3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  <c r="M99" s="3"/>
      <c r="N99" s="3"/>
      <c r="O99" s="3"/>
    </row>
    <row r="100" customFormat="false" ht="12.75" hidden="false" customHeight="false" outlineLevel="0" collapsed="false">
      <c r="A100" s="8" t="s">
        <v>35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1" t="s">
        <v>59</v>
      </c>
      <c r="M100" s="31"/>
      <c r="N100" s="31"/>
      <c r="O100" s="31"/>
    </row>
    <row r="101" customFormat="false" ht="12.75" hidden="false" customHeight="false" outlineLevel="0" collapsed="false">
      <c r="A101" s="8" t="s">
        <v>3</v>
      </c>
      <c r="B101" s="8" t="s">
        <v>55</v>
      </c>
      <c r="C101" s="8" t="s">
        <v>56</v>
      </c>
      <c r="D101" s="8" t="s">
        <v>28</v>
      </c>
      <c r="E101" s="8" t="s">
        <v>29</v>
      </c>
      <c r="F101" s="8" t="s">
        <v>30</v>
      </c>
      <c r="G101" s="8" t="s">
        <v>31</v>
      </c>
      <c r="H101" s="8" t="s">
        <v>32</v>
      </c>
      <c r="I101" s="8" t="s">
        <v>33</v>
      </c>
      <c r="J101" s="9" t="s">
        <v>12</v>
      </c>
      <c r="K101" s="8" t="s">
        <v>34</v>
      </c>
      <c r="L101" s="29" t="s">
        <v>14</v>
      </c>
      <c r="M101" s="29" t="s">
        <v>15</v>
      </c>
      <c r="N101" s="30" t="s">
        <v>16</v>
      </c>
      <c r="O101" s="30" t="s">
        <v>17</v>
      </c>
    </row>
    <row r="102" customFormat="false" ht="12.75" hidden="false" customHeight="false" outlineLevel="0" collapsed="false">
      <c r="A102" s="11" t="s">
        <v>18</v>
      </c>
      <c r="B102" s="12" t="n">
        <v>7.36</v>
      </c>
      <c r="C102" s="11" t="n">
        <v>105</v>
      </c>
      <c r="D102" s="13" t="n">
        <f aca="false">C102*SUM(B102:B106)</f>
        <v>2511.6</v>
      </c>
      <c r="E102" s="13" t="n">
        <f aca="false">SUM(E103,D102)</f>
        <v>3738.88</v>
      </c>
      <c r="F102" s="11" t="n">
        <f aca="false">SUM(B102:B106)/(0.23*0.8)</f>
        <v>130</v>
      </c>
      <c r="G102" s="11" t="n">
        <v>95</v>
      </c>
      <c r="H102" s="11" t="n">
        <f aca="false">260*0.8</f>
        <v>208</v>
      </c>
      <c r="I102" s="15" t="n">
        <f aca="false">0.029*(1+0.00403*(5+((90-25)*POWER(F102/H102,2))))*1.02</f>
        <v>0.033202787390625</v>
      </c>
      <c r="J102" s="16" t="n">
        <f aca="false">(D102*I102)/(0.23*G102)</f>
        <v>3.81657303479605</v>
      </c>
      <c r="K102" s="16" t="n">
        <f aca="false">9.2-J102</f>
        <v>5.38342696520395</v>
      </c>
      <c r="L102" s="16" t="n">
        <f aca="false">J102*COS(RADIANS(G112))+J112</f>
        <v>-1.90828651739803</v>
      </c>
      <c r="M102" s="16" t="n">
        <f aca="false">J102*(SIN(RADIANS(G112)))+K112</f>
        <v>-3.30524920353205</v>
      </c>
      <c r="N102" s="16" t="n">
        <f aca="false">SQRT((POWER(L102,2)+POWER(M102,2)))</f>
        <v>3.81657303479605</v>
      </c>
      <c r="O102" s="17" t="n">
        <f aca="false">N102/230</f>
        <v>0.0165937958034611</v>
      </c>
    </row>
    <row r="103" customFormat="false" ht="12.75" hidden="false" customHeight="false" outlineLevel="0" collapsed="false">
      <c r="A103" s="11" t="s">
        <v>19</v>
      </c>
      <c r="B103" s="12" t="n">
        <v>7.36</v>
      </c>
      <c r="C103" s="11" t="n">
        <v>43</v>
      </c>
      <c r="D103" s="13" t="n">
        <f aca="false">C103*SUM(B103:B106)</f>
        <v>712.08</v>
      </c>
      <c r="E103" s="13" t="n">
        <f aca="false">SUM(E104,D103)</f>
        <v>1227.28</v>
      </c>
      <c r="F103" s="11" t="n">
        <f aca="false">SUM(B103:B106)/(0.23*0.8)</f>
        <v>90</v>
      </c>
      <c r="G103" s="11" t="n">
        <v>95</v>
      </c>
      <c r="H103" s="11" t="n">
        <f aca="false">260*0.8</f>
        <v>208</v>
      </c>
      <c r="I103" s="15" t="n">
        <f aca="false">0.029*(1+0.00403*(5+((90-25)*POWER(F103/H103,2))))*1.02</f>
        <v>0.031626728015625</v>
      </c>
      <c r="J103" s="16" t="n">
        <f aca="false">(D103*I103)/(0.23*G103)</f>
        <v>1.03069842038289</v>
      </c>
      <c r="K103" s="16" t="n">
        <f aca="false">K102-J103</f>
        <v>4.35272854482105</v>
      </c>
      <c r="L103" s="16" t="n">
        <f aca="false">J103*COS(RADIANS(G113))+L102+J113</f>
        <v>-2.65267982100789</v>
      </c>
      <c r="M103" s="16" t="n">
        <f aca="false">J103*(SIN(RADIANS(G113)))+M102+K113</f>
        <v>-4.01666781219262</v>
      </c>
      <c r="N103" s="16" t="n">
        <f aca="false">SQRT((POWER(L103,2)+POWER(M103,2)))</f>
        <v>4.81355695367643</v>
      </c>
      <c r="O103" s="17" t="n">
        <f aca="false">N103/230</f>
        <v>0.0209285084942454</v>
      </c>
    </row>
    <row r="104" customFormat="false" ht="12.75" hidden="false" customHeight="false" outlineLevel="0" collapsed="false">
      <c r="A104" s="11" t="s">
        <v>20</v>
      </c>
      <c r="B104" s="12" t="n">
        <v>0</v>
      </c>
      <c r="C104" s="11" t="n">
        <v>48</v>
      </c>
      <c r="D104" s="13" t="n">
        <f aca="false">C104*SUM(B104:B106)</f>
        <v>441.6</v>
      </c>
      <c r="E104" s="13" t="n">
        <f aca="false">SUM(E105,D104)</f>
        <v>515.2</v>
      </c>
      <c r="F104" s="11" t="n">
        <f aca="false">SUM(B104:B106)/(0.23*0.8)</f>
        <v>50</v>
      </c>
      <c r="G104" s="11" t="n">
        <v>50</v>
      </c>
      <c r="H104" s="11" t="n">
        <v>144</v>
      </c>
      <c r="I104" s="15" t="n">
        <f aca="false">0.029*(1+0.00403*(5+((90-25)*POWER(F104/H104,2))))*1.02</f>
        <v>0.0311102192193287</v>
      </c>
      <c r="J104" s="16" t="n">
        <f aca="false">(D104*I104)/(0.23*G104)</f>
        <v>1.19463241802222</v>
      </c>
      <c r="K104" s="16" t="n">
        <f aca="false">K103-J104</f>
        <v>3.15809612679883</v>
      </c>
      <c r="L104" s="16" t="n">
        <f aca="false">J104*COS(RADIANS(G114))+L103+J114</f>
        <v>-2.77214306281011</v>
      </c>
      <c r="M104" s="16" t="n">
        <f aca="false">J104*(SIN(RADIANS(G114)))+M103+K114</f>
        <v>-4.76386593933105</v>
      </c>
      <c r="N104" s="16" t="n">
        <f aca="false">SQRT((POWER(L104,2)+POWER(M104,2)))</f>
        <v>5.51173256323316</v>
      </c>
      <c r="O104" s="17" t="n">
        <f aca="false">N104/230</f>
        <v>0.0239640546227529</v>
      </c>
    </row>
    <row r="105" customFormat="false" ht="12.75" hidden="false" customHeight="false" outlineLevel="0" collapsed="false">
      <c r="A105" s="11" t="s">
        <v>21</v>
      </c>
      <c r="B105" s="12" t="n">
        <v>9.2</v>
      </c>
      <c r="C105" s="11" t="n">
        <v>8</v>
      </c>
      <c r="D105" s="13" t="n">
        <f aca="false">C105*SUM(B105:B106)</f>
        <v>73.6</v>
      </c>
      <c r="E105" s="13" t="n">
        <f aca="false">SUM(E106,D105)</f>
        <v>73.6</v>
      </c>
      <c r="F105" s="11" t="n">
        <f aca="false">SUM(B105:B106)/(0.23*0.8)</f>
        <v>50</v>
      </c>
      <c r="G105" s="11" t="n">
        <v>50</v>
      </c>
      <c r="H105" s="11" t="n">
        <f aca="false">180*0.8</f>
        <v>144</v>
      </c>
      <c r="I105" s="15" t="n">
        <f aca="false">0.029*(1+0.00403*(5+((90-25)*POWER(F105/H105,2))))*1.02</f>
        <v>0.0311102192193287</v>
      </c>
      <c r="J105" s="16" t="n">
        <f aca="false">(D105*I105)/(0.23*G105)</f>
        <v>0.199105403003704</v>
      </c>
      <c r="K105" s="16" t="n">
        <f aca="false">K104-J105</f>
        <v>2.95899072379513</v>
      </c>
      <c r="L105" s="16" t="n">
        <f aca="false">J105*COS(RADIANS(G115))+L104+J115</f>
        <v>-2.87169576431197</v>
      </c>
      <c r="M105" s="16" t="n">
        <f aca="false">J105*(SIN(RADIANS(G115)))+M104+K115</f>
        <v>-4.936296276363</v>
      </c>
      <c r="N105" s="16" t="n">
        <f aca="false">SQRT((POWER(L105,2)+POWER(M105,2)))</f>
        <v>5.71083684680297</v>
      </c>
      <c r="O105" s="17" t="n">
        <f aca="false">N105/230</f>
        <v>0.0248297254208825</v>
      </c>
    </row>
    <row r="106" customFormat="false" ht="12.75" hidden="false" customHeight="false" outlineLevel="0" collapsed="false">
      <c r="A106" s="11" t="s">
        <v>22</v>
      </c>
      <c r="B106" s="12" t="n">
        <v>0</v>
      </c>
      <c r="C106" s="11" t="n">
        <v>30</v>
      </c>
      <c r="D106" s="13" t="n">
        <f aca="false">B106*C106</f>
        <v>0</v>
      </c>
      <c r="E106" s="13" t="n">
        <f aca="false">D106</f>
        <v>0</v>
      </c>
      <c r="F106" s="11" t="n">
        <f aca="false">SUM(B106:B106)/(0.23*0.8)</f>
        <v>0</v>
      </c>
      <c r="G106" s="11" t="n">
        <v>50</v>
      </c>
      <c r="H106" s="11" t="n">
        <f aca="false">180*0.8</f>
        <v>144</v>
      </c>
      <c r="I106" s="15" t="n">
        <f aca="false">0.029*(1+0.00403*(5+((90-25)*POWER(F106/H106,2))))*1.02</f>
        <v>0.030176037</v>
      </c>
      <c r="J106" s="16" t="n">
        <f aca="false">(D106*I106)/(0.23*G106)</f>
        <v>0</v>
      </c>
      <c r="K106" s="16" t="n">
        <f aca="false">K105-J106</f>
        <v>2.95899072379513</v>
      </c>
      <c r="L106" s="16" t="n">
        <f aca="false">J106*COS(RADIANS(G116))+L105+J116</f>
        <v>-3.23380820831197</v>
      </c>
      <c r="M106" s="16" t="n">
        <f aca="false">J106*(SIN(RADIANS(G116)))+M105+K116</f>
        <v>-4.71851948780017</v>
      </c>
      <c r="N106" s="16" t="n">
        <f aca="false">SQRT((POWER(L106,2)+POWER(M106,2)))</f>
        <v>5.72030957946297</v>
      </c>
      <c r="O106" s="17" t="n">
        <f aca="false">N106/230</f>
        <v>0.0248709112150564</v>
      </c>
    </row>
    <row r="107" customFormat="false" ht="12.75" hidden="false" customHeight="false" outlineLevel="0" collapsed="false">
      <c r="A107" s="11" t="s">
        <v>16</v>
      </c>
      <c r="B107" s="12" t="n">
        <f aca="false">SUM(B102:B106)</f>
        <v>23.92</v>
      </c>
      <c r="C107" s="11"/>
      <c r="D107" s="11"/>
      <c r="E107" s="11"/>
      <c r="F107" s="11"/>
      <c r="G107" s="11"/>
      <c r="H107" s="11"/>
      <c r="I107" s="11"/>
      <c r="J107" s="16" t="n">
        <f aca="false">SUM(J102:J106)</f>
        <v>6.24100927620487</v>
      </c>
      <c r="K107" s="16"/>
      <c r="L107" s="3"/>
      <c r="M107" s="3"/>
      <c r="N107" s="3"/>
      <c r="O107" s="3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  <c r="M108" s="3"/>
      <c r="N108" s="3"/>
      <c r="O108" s="3"/>
    </row>
    <row r="109" customFormat="false" ht="12.75" hidden="false" customHeight="false" outlineLevel="0" collapsed="false">
      <c r="A109" s="8" t="s">
        <v>37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</row>
    <row r="110" customFormat="false" ht="12.75" hidden="false" customHeight="false" outlineLevel="0" collapsed="false">
      <c r="A110" s="8" t="s">
        <v>3</v>
      </c>
      <c r="B110" s="4" t="s">
        <v>60</v>
      </c>
      <c r="C110" s="4"/>
      <c r="D110" s="4" t="s">
        <v>39</v>
      </c>
      <c r="E110" s="4"/>
      <c r="F110" s="4" t="s">
        <v>40</v>
      </c>
      <c r="G110" s="4"/>
      <c r="H110" s="8" t="s">
        <v>57</v>
      </c>
      <c r="I110" s="8"/>
      <c r="J110" s="8" t="s">
        <v>42</v>
      </c>
      <c r="K110" s="8"/>
      <c r="L110" s="3"/>
      <c r="M110" s="3"/>
      <c r="N110" s="3"/>
      <c r="O110" s="3"/>
    </row>
    <row r="111" customFormat="false" ht="12.75" hidden="false" customHeight="false" outlineLevel="0" collapsed="false">
      <c r="A111" s="8"/>
      <c r="B111" s="8" t="s">
        <v>43</v>
      </c>
      <c r="C111" s="8" t="s">
        <v>44</v>
      </c>
      <c r="D111" s="8" t="s">
        <v>43</v>
      </c>
      <c r="E111" s="8" t="s">
        <v>44</v>
      </c>
      <c r="F111" s="8" t="s">
        <v>43</v>
      </c>
      <c r="G111" s="8" t="s">
        <v>44</v>
      </c>
      <c r="H111" s="8" t="s">
        <v>45</v>
      </c>
      <c r="I111" s="8" t="s">
        <v>46</v>
      </c>
      <c r="J111" s="5" t="s">
        <v>45</v>
      </c>
      <c r="K111" s="5" t="s">
        <v>46</v>
      </c>
      <c r="L111" s="3"/>
      <c r="M111" s="3"/>
      <c r="N111" s="3"/>
      <c r="O111" s="3"/>
    </row>
    <row r="112" customFormat="false" ht="12.75" hidden="false" customHeight="false" outlineLevel="0" collapsed="false">
      <c r="A112" s="11" t="s">
        <v>18</v>
      </c>
      <c r="B112" s="12" t="n">
        <f aca="false">B84</f>
        <v>7.36</v>
      </c>
      <c r="C112" s="11" t="n">
        <v>0</v>
      </c>
      <c r="D112" s="12" t="n">
        <f aca="false">B93</f>
        <v>0</v>
      </c>
      <c r="E112" s="11" t="n">
        <v>120</v>
      </c>
      <c r="F112" s="12" t="n">
        <f aca="false">B102</f>
        <v>7.36</v>
      </c>
      <c r="G112" s="11" t="n">
        <v>-120</v>
      </c>
      <c r="H112" s="32" t="n">
        <f aca="false">SUM(B112:B116)+SUM(D112:D116)*(COS(RADIANS(E112)))+SUM(F112:F116)*(COS(RADIANS(G112)))</f>
        <v>0</v>
      </c>
      <c r="I112" s="32" t="n">
        <f aca="false">SUM(D112:D116)*SIN(RADIANS(E112))+SUM(F112:F116)*SIN(RADIANS(G112))</f>
        <v>0</v>
      </c>
      <c r="J112" s="16" t="n">
        <f aca="false">(H112*C102*I102)/(0.23*G102)</f>
        <v>0</v>
      </c>
      <c r="K112" s="16" t="n">
        <f aca="false">(I112*C102*I102)/(0.23*H102)</f>
        <v>0</v>
      </c>
      <c r="L112" s="3"/>
      <c r="M112" s="3"/>
      <c r="N112" s="3"/>
      <c r="O112" s="3"/>
    </row>
    <row r="113" customFormat="false" ht="12.75" hidden="false" customHeight="false" outlineLevel="0" collapsed="false">
      <c r="A113" s="11" t="s">
        <v>19</v>
      </c>
      <c r="B113" s="12" t="n">
        <f aca="false">B85</f>
        <v>0</v>
      </c>
      <c r="C113" s="11" t="n">
        <v>0</v>
      </c>
      <c r="D113" s="12" t="n">
        <f aca="false">B94</f>
        <v>7.36</v>
      </c>
      <c r="E113" s="11" t="n">
        <v>120</v>
      </c>
      <c r="F113" s="12" t="n">
        <f aca="false">B103</f>
        <v>7.36</v>
      </c>
      <c r="G113" s="11" t="n">
        <v>-120</v>
      </c>
      <c r="H113" s="16" t="n">
        <f aca="false">SUM(B113:B116)+SUM(D113:D116)*(COS(RADIANS(E113)))+SUM(F113:F116)*(COS(RADIANS(G113)))</f>
        <v>-3.67999999999999</v>
      </c>
      <c r="I113" s="16" t="n">
        <f aca="false">SUM(D113:D116)*SIN(RADIANS(E113))+SUM(F113:F116)*SIN(RADIANS(G113))</f>
        <v>6.37394697185347</v>
      </c>
      <c r="J113" s="16" t="n">
        <f aca="false">(H113*C103*I103)/(0.23*G103)</f>
        <v>-0.229044093418421</v>
      </c>
      <c r="K113" s="16" t="n">
        <f aca="false">(I113*C103*I103)/(0.23*H103)</f>
        <v>0.181192407031512</v>
      </c>
      <c r="L113" s="3"/>
      <c r="M113" s="3"/>
      <c r="N113" s="3"/>
      <c r="O113" s="3"/>
    </row>
    <row r="114" customFormat="false" ht="12.75" hidden="false" customHeight="false" outlineLevel="0" collapsed="false">
      <c r="A114" s="11" t="s">
        <v>20</v>
      </c>
      <c r="B114" s="12" t="n">
        <f aca="false">B86</f>
        <v>7.36</v>
      </c>
      <c r="C114" s="11" t="n">
        <v>0</v>
      </c>
      <c r="D114" s="12" t="n">
        <f aca="false">B95</f>
        <v>7.36</v>
      </c>
      <c r="E114" s="11" t="n">
        <v>120</v>
      </c>
      <c r="F114" s="12" t="n">
        <f aca="false">B104</f>
        <v>0</v>
      </c>
      <c r="G114" s="11" t="n">
        <v>-120</v>
      </c>
      <c r="H114" s="16" t="n">
        <f aca="false">SUM(B114:B116)+SUM(D114:D116)*(COS(RADIANS(E114)))+SUM(F114:F116)*(COS(RADIANS(G114)))</f>
        <v>3.68000000000001</v>
      </c>
      <c r="I114" s="16" t="n">
        <f aca="false">SUM(D114:D116)*SIN(RADIANS(E114))+SUM(F114:F116)*SIN(RADIANS(G114))</f>
        <v>6.37394697185347</v>
      </c>
      <c r="J114" s="16" t="n">
        <f aca="false">(H114*C104*I104)/(0.23*G104)</f>
        <v>0.47785296720889</v>
      </c>
      <c r="K114" s="16" t="n">
        <f aca="false">(I114*C104*I104)/(0.23*H104)</f>
        <v>0.287383895053243</v>
      </c>
      <c r="L114" s="3"/>
      <c r="M114" s="3"/>
      <c r="N114" s="3"/>
      <c r="O114" s="3"/>
    </row>
    <row r="115" customFormat="false" ht="12.75" hidden="false" customHeight="false" outlineLevel="0" collapsed="false">
      <c r="A115" s="11" t="s">
        <v>21</v>
      </c>
      <c r="B115" s="12" t="n">
        <f aca="false">B87</f>
        <v>9.2</v>
      </c>
      <c r="C115" s="11" t="n">
        <v>0</v>
      </c>
      <c r="D115" s="12" t="n">
        <f aca="false">B96</f>
        <v>0</v>
      </c>
      <c r="E115" s="11" t="n">
        <v>120</v>
      </c>
      <c r="F115" s="12" t="n">
        <f aca="false">B105</f>
        <v>9.2</v>
      </c>
      <c r="G115" s="11" t="n">
        <v>-120</v>
      </c>
      <c r="H115" s="16" t="n">
        <f aca="false">SUM(B115:B116)+SUM(D115:D116)*(COS(RADIANS(E115)))+SUM(F115:F116)*(COS(RADIANS(G115)))</f>
        <v>0</v>
      </c>
      <c r="I115" s="16" t="n">
        <f aca="false">SUM(D115:D116)*SIN(RADIANS(E115))+SUM(F115:F116)*SIN(RADIANS(G115))</f>
        <v>0</v>
      </c>
      <c r="J115" s="16" t="n">
        <f aca="false">(H115*C105*I105)/(0.23*G105)</f>
        <v>0</v>
      </c>
      <c r="K115" s="16" t="n">
        <f aca="false">(I115*C105*I105)/(0.23*H105)</f>
        <v>0</v>
      </c>
      <c r="L115" s="3"/>
      <c r="M115" s="3"/>
      <c r="N115" s="3"/>
      <c r="O115" s="3"/>
    </row>
    <row r="116" customFormat="false" ht="12.75" hidden="false" customHeight="false" outlineLevel="0" collapsed="false">
      <c r="A116" s="11" t="s">
        <v>22</v>
      </c>
      <c r="B116" s="12" t="n">
        <f aca="false">B88</f>
        <v>0</v>
      </c>
      <c r="C116" s="11" t="n">
        <v>0</v>
      </c>
      <c r="D116" s="12" t="n">
        <f aca="false">B97</f>
        <v>9.2</v>
      </c>
      <c r="E116" s="11" t="n">
        <v>120</v>
      </c>
      <c r="F116" s="12" t="n">
        <f aca="false">B106</f>
        <v>0</v>
      </c>
      <c r="G116" s="11" t="n">
        <v>-120</v>
      </c>
      <c r="H116" s="16" t="n">
        <f aca="false">SUM(B116:B116)+SUM(D116:D116)*(COS(RADIANS(E116)))+SUM(F116:F116)*(COS(RADIANS(G116)))</f>
        <v>-4.6</v>
      </c>
      <c r="I116" s="16" t="n">
        <f aca="false">SUM(D116:D116)*SIN(RADIANS(E116))+SUM(F116:F116)*SIN(RADIANS(G116))</f>
        <v>7.96743371481684</v>
      </c>
      <c r="J116" s="16" t="n">
        <f aca="false">(H116*C106*I106)/(0.23*G106)</f>
        <v>-0.362112444</v>
      </c>
      <c r="K116" s="16" t="n">
        <f aca="false">(I116*C106*I106)/(0.23*H106)</f>
        <v>0.217776788562826</v>
      </c>
      <c r="L116" s="3"/>
      <c r="M116" s="3"/>
      <c r="N116" s="3"/>
      <c r="O116" s="3"/>
    </row>
    <row r="117" customFormat="false" ht="12.75" hidden="false" customHeight="false" outlineLevel="0" collapsed="false">
      <c r="A117" s="11" t="s">
        <v>16</v>
      </c>
      <c r="B117" s="12" t="n">
        <f aca="false">B89</f>
        <v>23.92</v>
      </c>
      <c r="C117" s="2"/>
      <c r="D117" s="12" t="n">
        <f aca="false">B98</f>
        <v>23.92</v>
      </c>
      <c r="E117" s="2"/>
      <c r="F117" s="12" t="n">
        <f aca="false">B107</f>
        <v>23.92</v>
      </c>
      <c r="G117" s="2"/>
      <c r="H117" s="2"/>
      <c r="I117" s="2"/>
      <c r="J117" s="16" t="n">
        <f aca="false">SUM(J112:J116)</f>
        <v>-0.113303570209531</v>
      </c>
      <c r="K117" s="16" t="n">
        <f aca="false">SUM(K113:K116)</f>
        <v>0.686353090647581</v>
      </c>
      <c r="L117" s="3"/>
      <c r="M117" s="3"/>
      <c r="N117" s="3"/>
      <c r="O117" s="3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</row>
    <row r="119" customFormat="false" ht="12.75" hidden="false" customHeight="false" outlineLevel="0" collapsed="false">
      <c r="A119" s="2"/>
      <c r="B119" s="2"/>
      <c r="C119" s="2"/>
      <c r="D119" s="2"/>
      <c r="E119" s="24" t="s">
        <v>49</v>
      </c>
      <c r="F119" s="16" t="n">
        <f aca="false">SQRT(POWER((J89+J117),2)+POWER(K117,2))</f>
        <v>7.2605637990187</v>
      </c>
      <c r="G119" s="17" t="n">
        <f aca="false">(F119/230)</f>
        <v>0.0315676686913856</v>
      </c>
      <c r="H119" s="2" t="s">
        <v>50</v>
      </c>
      <c r="I119" s="25" t="n">
        <f aca="false">DEGREES(ATAN((K117/(J89+J117))))</f>
        <v>5.42436413906932</v>
      </c>
      <c r="J119" s="2"/>
      <c r="K119" s="2"/>
      <c r="L119" s="3"/>
      <c r="M119" s="3"/>
      <c r="N119" s="3"/>
      <c r="O119" s="3"/>
    </row>
    <row r="120" customFormat="false" ht="12.75" hidden="false" customHeight="false" outlineLevel="0" collapsed="false">
      <c r="A120" s="2"/>
      <c r="B120" s="2"/>
      <c r="C120" s="2"/>
      <c r="D120" s="2"/>
      <c r="E120" s="24" t="s">
        <v>51</v>
      </c>
      <c r="F120" s="16" t="n">
        <f aca="false">SQRT(POWER((J98)*(COS(RADIANS(E116)))+J117,2)+POWER((J98)*(SIN(RADIANS(E116)))+K117,2))</f>
        <v>9.27456684929032</v>
      </c>
      <c r="G120" s="17" t="n">
        <f aca="false">(F120/230)</f>
        <v>0.0403242036925666</v>
      </c>
      <c r="H120" s="2" t="s">
        <v>50</v>
      </c>
      <c r="I120" s="25" t="n">
        <f aca="false">180+DEGREES(ATAN((J98*(SIN(RADIANS(E114)))+K117)/(J98*(COS(RADIANS(E114)))+J117)))</f>
        <v>118.485953664199</v>
      </c>
      <c r="J120" s="2"/>
      <c r="K120" s="2"/>
      <c r="L120" s="3"/>
      <c r="M120" s="3"/>
      <c r="N120" s="3"/>
      <c r="O120" s="3"/>
    </row>
    <row r="121" customFormat="false" ht="12.75" hidden="false" customHeight="false" outlineLevel="0" collapsed="false">
      <c r="A121" s="2"/>
      <c r="B121" s="2"/>
      <c r="C121" s="2"/>
      <c r="D121" s="2"/>
      <c r="E121" s="24" t="s">
        <v>52</v>
      </c>
      <c r="F121" s="16" t="n">
        <f aca="false">SQRT(POWER((J107)*(COS(RADIANS(G116)))+J117,2)+POWER((J107)*(SIN(RADIANS(G116)))+K117,2))</f>
        <v>5.72030957946297</v>
      </c>
      <c r="G121" s="17" t="n">
        <f aca="false">(F121/230)</f>
        <v>0.0248709112150564</v>
      </c>
      <c r="H121" s="2" t="s">
        <v>50</v>
      </c>
      <c r="I121" s="25" t="n">
        <f aca="false">180+DEGREES(ATAN((J107*(SIN(RADIANS(G115)))+K117)/(J107*(COS(RADIANS(G115)))+J117)))</f>
        <v>235.575450407978</v>
      </c>
      <c r="J121" s="2"/>
      <c r="K121" s="2"/>
      <c r="L121" s="3"/>
      <c r="M121" s="3"/>
      <c r="N121" s="3"/>
      <c r="O121" s="3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</row>
    <row r="123" customFormat="false" ht="12.75" hidden="false" customHeight="false" outlineLevel="0" collapsed="false">
      <c r="A123" s="33" t="s">
        <v>61</v>
      </c>
      <c r="B123" s="34"/>
      <c r="C123" s="34"/>
      <c r="D123" s="34"/>
      <c r="E123" s="35"/>
      <c r="F123" s="35"/>
      <c r="G123" s="35"/>
      <c r="H123" s="35"/>
      <c r="I123" s="35"/>
      <c r="J123" s="35"/>
      <c r="K123" s="35"/>
      <c r="L123" s="3"/>
      <c r="M123" s="3"/>
      <c r="N123" s="3"/>
      <c r="O123" s="3"/>
    </row>
    <row r="124" customFormat="false" ht="12.75" hidden="false" customHeight="false" outlineLevel="0" collapsed="false">
      <c r="A124" s="36" t="s">
        <v>62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26" t="s">
        <v>54</v>
      </c>
      <c r="M124" s="26"/>
      <c r="N124" s="26"/>
      <c r="O124" s="26"/>
    </row>
    <row r="125" customFormat="false" ht="12.75" hidden="false" customHeight="false" outlineLevel="0" collapsed="false">
      <c r="A125" s="36" t="s">
        <v>3</v>
      </c>
      <c r="B125" s="36" t="s">
        <v>55</v>
      </c>
      <c r="C125" s="36" t="s">
        <v>56</v>
      </c>
      <c r="D125" s="36" t="s">
        <v>28</v>
      </c>
      <c r="E125" s="36" t="s">
        <v>63</v>
      </c>
      <c r="F125" s="36" t="s">
        <v>30</v>
      </c>
      <c r="G125" s="36" t="s">
        <v>31</v>
      </c>
      <c r="H125" s="36" t="s">
        <v>32</v>
      </c>
      <c r="I125" s="8" t="s">
        <v>33</v>
      </c>
      <c r="J125" s="9" t="s">
        <v>12</v>
      </c>
      <c r="K125" s="10" t="s">
        <v>13</v>
      </c>
      <c r="L125" s="29" t="s">
        <v>14</v>
      </c>
      <c r="M125" s="29" t="s">
        <v>15</v>
      </c>
      <c r="N125" s="30" t="s">
        <v>16</v>
      </c>
      <c r="O125" s="30" t="s">
        <v>17</v>
      </c>
    </row>
    <row r="126" customFormat="false" ht="12.75" hidden="false" customHeight="false" outlineLevel="0" collapsed="false">
      <c r="A126" s="35" t="s">
        <v>64</v>
      </c>
      <c r="B126" s="35" t="s">
        <v>65</v>
      </c>
      <c r="C126" s="35"/>
      <c r="D126" s="35"/>
      <c r="E126" s="35"/>
      <c r="F126" s="35"/>
      <c r="G126" s="35"/>
      <c r="H126" s="35"/>
      <c r="I126" s="2"/>
      <c r="J126" s="37" t="n">
        <f aca="false">J4+J5+J6+J7</f>
        <v>5.0942663804446</v>
      </c>
      <c r="K126" s="16" t="n">
        <f aca="false">K7</f>
        <v>4.1057336195554</v>
      </c>
      <c r="L126" s="16" t="n">
        <f aca="false">L7</f>
        <v>5.84561107568</v>
      </c>
      <c r="M126" s="16" t="n">
        <f aca="false">M7</f>
        <v>-0.175986053154038</v>
      </c>
      <c r="N126" s="16" t="n">
        <f aca="false">N7</f>
        <v>5.848259564949</v>
      </c>
      <c r="O126" s="17" t="n">
        <f aca="false">O7</f>
        <v>0.0254272154997783</v>
      </c>
    </row>
    <row r="127" customFormat="false" ht="12.75" hidden="false" customHeight="false" outlineLevel="0" collapsed="false">
      <c r="A127" s="38" t="s">
        <v>66</v>
      </c>
      <c r="B127" s="39" t="n">
        <v>2.5</v>
      </c>
      <c r="C127" s="40" t="n">
        <v>31</v>
      </c>
      <c r="D127" s="41" t="n">
        <f aca="false">B127*C127</f>
        <v>77.5</v>
      </c>
      <c r="E127" s="41" t="n">
        <f aca="false">D127</f>
        <v>77.5</v>
      </c>
      <c r="F127" s="42" t="n">
        <f aca="false">SUM(B127:B127)/(0.23*0.8)</f>
        <v>13.5869565217391</v>
      </c>
      <c r="G127" s="40" t="n">
        <v>25</v>
      </c>
      <c r="H127" s="40" t="n">
        <f aca="false">125*0.8</f>
        <v>100</v>
      </c>
      <c r="I127" s="27" t="n">
        <f aca="false">0.029*(1+0.00403*((5+(90-25)*(POWER((F127)/((H127)),2)))))</f>
        <v>0.0297245864056593</v>
      </c>
      <c r="J127" s="16" t="n">
        <f aca="false">(D127*I127)/(0.23*G127)</f>
        <v>0.400635729815408</v>
      </c>
      <c r="K127" s="39" t="n">
        <f aca="false">K7-J127</f>
        <v>3.70509788973999</v>
      </c>
      <c r="L127" s="16" t="n">
        <f aca="false">J127+L126+J144</f>
        <v>6.24624680549541</v>
      </c>
      <c r="M127" s="16" t="n">
        <f aca="false">M126+K144</f>
        <v>-0.175986053154038</v>
      </c>
      <c r="N127" s="16" t="n">
        <f aca="false">SQRT((POWER(L127,2)+POWER(M127,2)))</f>
        <v>6.2487254897352</v>
      </c>
      <c r="O127" s="17" t="n">
        <f aca="false">N127/230</f>
        <v>0.0271683716945008</v>
      </c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5"/>
      <c r="H128" s="40" t="s">
        <v>67</v>
      </c>
      <c r="I128" s="35"/>
      <c r="J128" s="16" t="n">
        <f aca="false">230*0.04-K127</f>
        <v>5.49490211026001</v>
      </c>
      <c r="K128" s="43" t="n">
        <f aca="false">(J128/230)</f>
        <v>0.0238908787402609</v>
      </c>
      <c r="L128" s="3"/>
      <c r="M128" s="3"/>
      <c r="N128" s="3"/>
      <c r="O128" s="3"/>
    </row>
    <row r="129" customFormat="false" ht="12.75" hidden="false" customHeight="false" outlineLevel="0" collapsed="false">
      <c r="A129" s="36" t="s">
        <v>68</v>
      </c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26" t="s">
        <v>25</v>
      </c>
      <c r="M129" s="26"/>
      <c r="N129" s="26"/>
      <c r="O129" s="26"/>
    </row>
    <row r="130" customFormat="false" ht="12.75" hidden="false" customHeight="false" outlineLevel="0" collapsed="false">
      <c r="A130" s="36" t="s">
        <v>3</v>
      </c>
      <c r="B130" s="36" t="s">
        <v>55</v>
      </c>
      <c r="C130" s="36" t="s">
        <v>56</v>
      </c>
      <c r="D130" s="36" t="s">
        <v>28</v>
      </c>
      <c r="E130" s="36" t="s">
        <v>63</v>
      </c>
      <c r="F130" s="36" t="s">
        <v>30</v>
      </c>
      <c r="G130" s="36" t="s">
        <v>31</v>
      </c>
      <c r="H130" s="36" t="s">
        <v>32</v>
      </c>
      <c r="I130" s="8" t="s">
        <v>33</v>
      </c>
      <c r="J130" s="9" t="s">
        <v>12</v>
      </c>
      <c r="K130" s="10" t="s">
        <v>13</v>
      </c>
      <c r="L130" s="29" t="s">
        <v>14</v>
      </c>
      <c r="M130" s="29" t="s">
        <v>15</v>
      </c>
      <c r="N130" s="30" t="s">
        <v>16</v>
      </c>
      <c r="O130" s="30" t="s">
        <v>17</v>
      </c>
    </row>
    <row r="131" customFormat="false" ht="12.75" hidden="false" customHeight="false" outlineLevel="0" collapsed="false">
      <c r="A131" s="35" t="s">
        <v>64</v>
      </c>
      <c r="B131" s="35" t="s">
        <v>69</v>
      </c>
      <c r="C131" s="35"/>
      <c r="D131" s="35"/>
      <c r="E131" s="35"/>
      <c r="F131" s="35"/>
      <c r="G131" s="35"/>
      <c r="H131" s="35"/>
      <c r="I131" s="2"/>
      <c r="J131" s="37" t="n">
        <f aca="false">J14+J15+J16+J17</f>
        <v>3.94811341771479</v>
      </c>
      <c r="K131" s="39" t="n">
        <f aca="false">K17</f>
        <v>5.25188658228521</v>
      </c>
      <c r="L131" s="39" t="n">
        <f aca="false">L17</f>
        <v>-1.22271201362199</v>
      </c>
      <c r="M131" s="39" t="n">
        <f aca="false">M17</f>
        <v>3.24318046360917</v>
      </c>
      <c r="N131" s="39" t="n">
        <f aca="false">N17</f>
        <v>3.4660127218162</v>
      </c>
      <c r="O131" s="17" t="n">
        <f aca="false">O17</f>
        <v>0.0150696205296356</v>
      </c>
    </row>
    <row r="132" customFormat="false" ht="12.75" hidden="false" customHeight="false" outlineLevel="0" collapsed="false">
      <c r="A132" s="38" t="s">
        <v>66</v>
      </c>
      <c r="B132" s="39" t="n">
        <v>2.5</v>
      </c>
      <c r="C132" s="40" t="n">
        <v>31</v>
      </c>
      <c r="D132" s="39" t="n">
        <f aca="false">B132*C132</f>
        <v>77.5</v>
      </c>
      <c r="E132" s="39" t="n">
        <f aca="false">D132</f>
        <v>77.5</v>
      </c>
      <c r="F132" s="42" t="n">
        <f aca="false">SUM(B132:B132)/(0.23*0.8)</f>
        <v>13.5869565217391</v>
      </c>
      <c r="G132" s="40" t="n">
        <v>25</v>
      </c>
      <c r="H132" s="40" t="n">
        <f aca="false">125*0.8</f>
        <v>100</v>
      </c>
      <c r="I132" s="27" t="n">
        <f aca="false">0.029*(1+0.00403*((5+(90-25)*(POWER((F132)/((H132)),2)))))</f>
        <v>0.0297245864056593</v>
      </c>
      <c r="J132" s="16" t="n">
        <f aca="false">(D132*I132)/(0.23*G132)</f>
        <v>0.400635729815408</v>
      </c>
      <c r="K132" s="39" t="n">
        <f aca="false">K17-J132</f>
        <v>4.85125085246981</v>
      </c>
      <c r="L132" s="16" t="n">
        <f aca="false">J132*COS(RADIANS(E144))+L131+J144</f>
        <v>-1.42302987852969</v>
      </c>
      <c r="M132" s="16" t="n">
        <f aca="false">J132*(SIN(RADIANS(E144)))+M131+K144</f>
        <v>3.59014118329303</v>
      </c>
      <c r="N132" s="16" t="n">
        <f aca="false">SQRT((POWER(L132,2)+POWER(M132,2)))</f>
        <v>3.8618813745589</v>
      </c>
      <c r="O132" s="17" t="n">
        <f aca="false">N132/230</f>
        <v>0.0167907885850387</v>
      </c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5"/>
      <c r="H133" s="40" t="s">
        <v>67</v>
      </c>
      <c r="I133" s="35"/>
      <c r="J133" s="16" t="n">
        <f aca="false">230*0.04-K132</f>
        <v>4.3487491475302</v>
      </c>
      <c r="K133" s="43" t="n">
        <f aca="false">(J133/230)</f>
        <v>0.0189076049892617</v>
      </c>
      <c r="L133" s="3"/>
      <c r="M133" s="3"/>
      <c r="N133" s="3"/>
      <c r="O133" s="3"/>
    </row>
    <row r="134" customFormat="false" ht="12.75" hidden="false" customHeight="false" outlineLevel="0" collapsed="false">
      <c r="A134" s="36" t="s">
        <v>68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26" t="s">
        <v>36</v>
      </c>
      <c r="M134" s="26"/>
      <c r="N134" s="26"/>
      <c r="O134" s="26"/>
    </row>
    <row r="135" customFormat="false" ht="12.75" hidden="false" customHeight="false" outlineLevel="0" collapsed="false">
      <c r="A135" s="36" t="s">
        <v>3</v>
      </c>
      <c r="B135" s="36" t="s">
        <v>55</v>
      </c>
      <c r="C135" s="36" t="s">
        <v>56</v>
      </c>
      <c r="D135" s="36" t="s">
        <v>28</v>
      </c>
      <c r="E135" s="36" t="s">
        <v>63</v>
      </c>
      <c r="F135" s="36" t="s">
        <v>30</v>
      </c>
      <c r="G135" s="36" t="s">
        <v>31</v>
      </c>
      <c r="H135" s="36" t="s">
        <v>32</v>
      </c>
      <c r="I135" s="8" t="s">
        <v>33</v>
      </c>
      <c r="J135" s="9" t="s">
        <v>12</v>
      </c>
      <c r="K135" s="10" t="s">
        <v>13</v>
      </c>
      <c r="L135" s="29" t="s">
        <v>14</v>
      </c>
      <c r="M135" s="29" t="s">
        <v>15</v>
      </c>
      <c r="N135" s="30" t="s">
        <v>16</v>
      </c>
      <c r="O135" s="30" t="s">
        <v>17</v>
      </c>
    </row>
    <row r="136" customFormat="false" ht="12.75" hidden="false" customHeight="false" outlineLevel="0" collapsed="false">
      <c r="A136" s="35" t="s">
        <v>64</v>
      </c>
      <c r="B136" s="35" t="s">
        <v>70</v>
      </c>
      <c r="C136" s="35"/>
      <c r="D136" s="35"/>
      <c r="E136" s="35"/>
      <c r="F136" s="35"/>
      <c r="G136" s="35"/>
      <c r="H136" s="35"/>
      <c r="I136" s="2"/>
      <c r="J136" s="37" t="n">
        <f aca="false">J24+J25+J26+J27</f>
        <v>4.4532794741791</v>
      </c>
      <c r="K136" s="39" t="n">
        <f aca="false">K27</f>
        <v>4.7467205258209</v>
      </c>
      <c r="L136" s="44" t="n">
        <f aca="false">L27</f>
        <v>-1.47529504185415</v>
      </c>
      <c r="M136" s="44" t="n">
        <f aca="false">M27</f>
        <v>-4.03263920794495</v>
      </c>
      <c r="N136" s="44" t="n">
        <f aca="false">N27</f>
        <v>4.29402776446244</v>
      </c>
      <c r="O136" s="17" t="n">
        <f aca="false">O27</f>
        <v>0.0186696859324454</v>
      </c>
    </row>
    <row r="137" customFormat="false" ht="12.75" hidden="false" customHeight="false" outlineLevel="0" collapsed="false">
      <c r="A137" s="38" t="s">
        <v>66</v>
      </c>
      <c r="B137" s="39" t="n">
        <v>2.5</v>
      </c>
      <c r="C137" s="40" t="n">
        <v>31</v>
      </c>
      <c r="D137" s="39" t="n">
        <f aca="false">B137*C137</f>
        <v>77.5</v>
      </c>
      <c r="E137" s="39" t="n">
        <f aca="false">D137</f>
        <v>77.5</v>
      </c>
      <c r="F137" s="42" t="n">
        <f aca="false">SUM(B137:B137)/(0.23*0.8)</f>
        <v>13.5869565217391</v>
      </c>
      <c r="G137" s="40" t="n">
        <v>25</v>
      </c>
      <c r="H137" s="40" t="n">
        <f aca="false">125*0.8</f>
        <v>100</v>
      </c>
      <c r="I137" s="27" t="n">
        <f aca="false">0.029*(1+0.00403*((5+(90-25)*(POWER((F137)/((H137)),2)))))</f>
        <v>0.0297245864056593</v>
      </c>
      <c r="J137" s="16" t="n">
        <f aca="false">(D137*I137)/(0.23*G137)</f>
        <v>0.400635729815408</v>
      </c>
      <c r="K137" s="39" t="n">
        <f aca="false">K27-J137</f>
        <v>4.34608479600549</v>
      </c>
      <c r="L137" s="16" t="n">
        <f aca="false">J137*COS(RADIANS(G144))+L136+J144</f>
        <v>-1.67561290676185</v>
      </c>
      <c r="M137" s="16" t="n">
        <f aca="false">J137*(SIN(RADIANS(G144)))+M136+K144</f>
        <v>-4.37959992762881</v>
      </c>
      <c r="N137" s="16" t="n">
        <f aca="false">SQRT((POWER(L137,2)+POWER(M137,2)))</f>
        <v>4.68919760080477</v>
      </c>
      <c r="O137" s="17" t="n">
        <f aca="false">N137/230</f>
        <v>0.0203878156556729</v>
      </c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5"/>
      <c r="H138" s="40" t="s">
        <v>67</v>
      </c>
      <c r="I138" s="35"/>
      <c r="J138" s="16" t="n">
        <f aca="false">230*0.04-K137</f>
        <v>4.85391520399451</v>
      </c>
      <c r="K138" s="43" t="n">
        <f aca="false">(J138/230)</f>
        <v>0.0211039791478022</v>
      </c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6" t="s">
        <v>37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"/>
      <c r="M140" s="3"/>
      <c r="N140" s="3"/>
      <c r="O140" s="3"/>
    </row>
    <row r="141" customFormat="false" ht="12.75" hidden="false" customHeight="false" outlineLevel="0" collapsed="false">
      <c r="A141" s="7" t="s">
        <v>3</v>
      </c>
      <c r="B141" s="7" t="s">
        <v>71</v>
      </c>
      <c r="C141" s="7" t="s">
        <v>72</v>
      </c>
      <c r="D141" s="7" t="s">
        <v>71</v>
      </c>
      <c r="E141" s="7" t="s">
        <v>73</v>
      </c>
      <c r="F141" s="7" t="s">
        <v>71</v>
      </c>
      <c r="G141" s="7" t="s">
        <v>74</v>
      </c>
      <c r="H141" s="36" t="s">
        <v>75</v>
      </c>
      <c r="I141" s="36"/>
      <c r="J141" s="36" t="s">
        <v>76</v>
      </c>
      <c r="K141" s="36"/>
      <c r="L141" s="3"/>
      <c r="M141" s="3"/>
      <c r="N141" s="3"/>
      <c r="O141" s="3"/>
    </row>
    <row r="142" customFormat="false" ht="12.75" hidden="false" customHeight="false" outlineLevel="0" collapsed="false">
      <c r="A142" s="36"/>
      <c r="B142" s="36" t="s">
        <v>43</v>
      </c>
      <c r="C142" s="36" t="s">
        <v>44</v>
      </c>
      <c r="D142" s="36" t="s">
        <v>43</v>
      </c>
      <c r="E142" s="36" t="s">
        <v>44</v>
      </c>
      <c r="F142" s="36" t="s">
        <v>43</v>
      </c>
      <c r="G142" s="36" t="s">
        <v>44</v>
      </c>
      <c r="H142" s="36" t="s">
        <v>45</v>
      </c>
      <c r="I142" s="36" t="s">
        <v>46</v>
      </c>
      <c r="J142" s="36" t="s">
        <v>45</v>
      </c>
      <c r="K142" s="36" t="s">
        <v>46</v>
      </c>
      <c r="L142" s="3"/>
      <c r="M142" s="3"/>
      <c r="N142" s="3"/>
      <c r="O142" s="3"/>
    </row>
    <row r="143" customFormat="false" ht="12.75" hidden="false" customHeight="false" outlineLevel="0" collapsed="false">
      <c r="A143" s="35" t="s">
        <v>64</v>
      </c>
      <c r="B143" s="35" t="s">
        <v>77</v>
      </c>
      <c r="C143" s="35"/>
      <c r="D143" s="35"/>
      <c r="E143" s="36"/>
      <c r="F143" s="36"/>
      <c r="G143" s="36"/>
      <c r="H143" s="36"/>
      <c r="I143" s="36"/>
      <c r="J143" s="44" t="n">
        <f aca="false">SUM(J35:J38)</f>
        <v>0.751344695235403</v>
      </c>
      <c r="K143" s="44" t="n">
        <f aca="false">SUM(K35:K38)</f>
        <v>-0.175986053154038</v>
      </c>
      <c r="L143" s="3"/>
      <c r="M143" s="3"/>
      <c r="N143" s="3"/>
      <c r="O143" s="3"/>
    </row>
    <row r="144" customFormat="false" ht="12.75" hidden="false" customHeight="false" outlineLevel="0" collapsed="false">
      <c r="A144" s="38" t="s">
        <v>66</v>
      </c>
      <c r="B144" s="39" t="n">
        <f aca="false">$B$127</f>
        <v>2.5</v>
      </c>
      <c r="C144" s="40" t="s">
        <v>78</v>
      </c>
      <c r="D144" s="39" t="n">
        <f aca="false">$B$132</f>
        <v>2.5</v>
      </c>
      <c r="E144" s="40" t="s">
        <v>79</v>
      </c>
      <c r="F144" s="39" t="n">
        <f aca="false">$B$137</f>
        <v>2.5</v>
      </c>
      <c r="G144" s="40" t="s">
        <v>80</v>
      </c>
      <c r="H144" s="40" t="n">
        <f aca="false">B144+D144*(COS(RADIANS(E144)))+F144*(COS(RADIANS(G144)))</f>
        <v>0</v>
      </c>
      <c r="I144" s="40" t="n">
        <f aca="false">D144*(SIN(RADIANS(E144)))+F144*(SIN(RADIANS(G144)))</f>
        <v>0</v>
      </c>
      <c r="J144" s="18" t="n">
        <f aca="false">(H144*C137*I137)/(0.23*G137)</f>
        <v>0</v>
      </c>
      <c r="K144" s="18" t="n">
        <f aca="false">(I144*C137*I137)/(0.23*H137)</f>
        <v>0</v>
      </c>
      <c r="L144" s="3"/>
      <c r="M144" s="3"/>
      <c r="N144" s="3"/>
      <c r="O144" s="3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40" t="s">
        <v>67</v>
      </c>
      <c r="I145" s="35"/>
      <c r="J145" s="44" t="n">
        <f aca="false">J143+J144</f>
        <v>0.751344695235403</v>
      </c>
      <c r="K145" s="44" t="n">
        <f aca="false">K143+K144</f>
        <v>-0.175986053154038</v>
      </c>
      <c r="L145" s="3"/>
      <c r="M145" s="3"/>
      <c r="N145" s="3"/>
      <c r="O145" s="3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40" t="s">
        <v>81</v>
      </c>
      <c r="G146" s="40"/>
      <c r="H146" s="39" t="n">
        <f aca="false">SQRT(POWER((J128+J145),2)+POWER(K145,2))</f>
        <v>6.2487254897352</v>
      </c>
      <c r="I146" s="43" t="n">
        <f aca="false">(H146/230)</f>
        <v>0.0271683716945009</v>
      </c>
      <c r="J146" s="40" t="s">
        <v>50</v>
      </c>
      <c r="K146" s="45" t="n">
        <f aca="false">DEGREES(ATAN((K145/(J128+J144))))</f>
        <v>-1.83439348365363</v>
      </c>
      <c r="L146" s="3" t="s">
        <v>82</v>
      </c>
      <c r="M146" s="3"/>
      <c r="N146" s="3"/>
      <c r="O146" s="3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40" t="s">
        <v>83</v>
      </c>
      <c r="G147" s="40"/>
      <c r="H147" s="39" t="n">
        <f aca="false">SQRT(POWER((J133)*(COS(RADIANS(E144)))+J145,2)+POWER((J133)*(SIN(RADIANS(E144)))+K145,2))</f>
        <v>3.8618813745589</v>
      </c>
      <c r="I147" s="43" t="n">
        <f aca="false">(H147/230)</f>
        <v>0.0167907885850387</v>
      </c>
      <c r="J147" s="40" t="s">
        <v>50</v>
      </c>
      <c r="K147" s="45" t="n">
        <f aca="false">180+DEGREES(ATAN((J133*(SIN(RADIANS(E144)))+K145)/(J133*(COS(RADIANS(E144)))+J145)))</f>
        <v>111.621966568595</v>
      </c>
      <c r="L147" s="3" t="s">
        <v>82</v>
      </c>
      <c r="M147" s="3"/>
      <c r="N147" s="3"/>
      <c r="O147" s="3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40" t="s">
        <v>84</v>
      </c>
      <c r="G148" s="40"/>
      <c r="H148" s="39" t="n">
        <f aca="false">SQRT(POWER((J138)*(COS(RADIANS(G144)))+J145,2)+POWER((J138)*(SIN(RADIANS(G144)))+K145,2))</f>
        <v>4.68919760080477</v>
      </c>
      <c r="I148" s="43" t="n">
        <f aca="false">(H148/230)</f>
        <v>0.0203878156556729</v>
      </c>
      <c r="J148" s="40" t="s">
        <v>50</v>
      </c>
      <c r="K148" s="45" t="n">
        <f aca="false">180+DEGREES(ATAN((J138*(SIN(RADIANS(G144)))+K145)/(J138*(COS(RADIANS(G144)))+J145)))</f>
        <v>249.063400684016</v>
      </c>
      <c r="L148" s="3" t="s">
        <v>82</v>
      </c>
      <c r="M148" s="3"/>
      <c r="N148" s="3"/>
      <c r="O148" s="3"/>
    </row>
    <row r="149" customFormat="false" ht="12.75" hidden="false" customHeight="false" outlineLevel="0" collapsed="false">
      <c r="J149" s="46"/>
    </row>
  </sheetData>
  <mergeCells count="12">
    <mergeCell ref="L2:O2"/>
    <mergeCell ref="L12:O12"/>
    <mergeCell ref="L22:O22"/>
    <mergeCell ref="L48:O48"/>
    <mergeCell ref="L55:O55"/>
    <mergeCell ref="L62:O62"/>
    <mergeCell ref="L82:O82"/>
    <mergeCell ref="L91:O91"/>
    <mergeCell ref="L100:O100"/>
    <mergeCell ref="L124:O124"/>
    <mergeCell ref="L129:O129"/>
    <mergeCell ref="L134:O134"/>
  </mergeCells>
  <printOptions headings="false" gridLines="tru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true" showRowColHeaders="true" showZeros="true" rightToLeft="false" tabSelected="false" showOutlineSymbols="true" defaultGridColor="true" view="normal" topLeftCell="A149" colorId="64" zoomScale="75" zoomScaleNormal="75" zoomScalePageLayoutView="100" workbookViewId="0">
      <selection pane="topLeft" activeCell="L164" activeCellId="0" sqref="L164:O1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7.42"/>
    <col collapsed="false" customWidth="true" hidden="false" outlineLevel="0" max="2" min="2" style="47" width="7.14"/>
    <col collapsed="false" customWidth="true" hidden="false" outlineLevel="0" max="3" min="3" style="47" width="5.71"/>
    <col collapsed="false" customWidth="true" hidden="false" outlineLevel="0" max="4" min="4" style="47" width="8.99"/>
    <col collapsed="false" customWidth="true" hidden="false" outlineLevel="0" max="5" min="5" style="47" width="10.13"/>
    <col collapsed="false" customWidth="true" hidden="false" outlineLevel="0" max="6" min="6" style="47" width="6.99"/>
    <col collapsed="false" customWidth="true" hidden="false" outlineLevel="0" max="7" min="7" style="47" width="9.41"/>
    <col collapsed="false" customWidth="true" hidden="false" outlineLevel="0" max="9" min="8" style="47" width="8.7"/>
    <col collapsed="false" customWidth="true" hidden="false" outlineLevel="0" max="10" min="10" style="47" width="9.28"/>
    <col collapsed="false" customWidth="true" hidden="false" outlineLevel="0" max="11" min="11" style="47" width="8.41"/>
    <col collapsed="false" customWidth="true" hidden="false" outlineLevel="0" max="12" min="12" style="47" width="5.99"/>
    <col collapsed="false" customWidth="true" hidden="false" outlineLevel="0" max="13" min="13" style="47" width="5.71"/>
    <col collapsed="false" customWidth="true" hidden="false" outlineLevel="0" max="14" min="14" style="47" width="6.85"/>
    <col collapsed="false" customWidth="true" hidden="false" outlineLevel="0" max="15" min="15" style="47" width="5.56"/>
    <col collapsed="false" customWidth="false" hidden="false" outlineLevel="0" max="16" min="16" style="47" width="11.42"/>
    <col collapsed="false" customWidth="true" hidden="false" outlineLevel="0" max="17" min="17" style="47" width="4.85"/>
    <col collapsed="false" customWidth="true" hidden="false" outlineLevel="0" max="18" min="18" style="47" width="5.99"/>
    <col collapsed="false" customWidth="true" hidden="false" outlineLevel="0" max="19" min="19" style="47" width="3.14"/>
    <col collapsed="false" customWidth="true" hidden="false" outlineLevel="0" max="20" min="20" style="47" width="6.99"/>
    <col collapsed="false" customWidth="true" hidden="false" outlineLevel="0" max="21" min="21" style="47" width="7.42"/>
    <col collapsed="false" customWidth="true" hidden="false" outlineLevel="0" max="24" min="22" style="47" width="4.14"/>
    <col collapsed="false" customWidth="true" hidden="false" outlineLevel="0" max="25" min="25" style="47" width="5.99"/>
    <col collapsed="false" customWidth="true" hidden="false" outlineLevel="0" max="27" min="26" style="47" width="5.13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A1" s="33" t="s">
        <v>8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48" t="s">
        <v>86</v>
      </c>
      <c r="M2" s="48"/>
      <c r="N2" s="48"/>
      <c r="O2" s="48"/>
      <c r="P2" s="49"/>
    </row>
    <row r="3" customFormat="false" ht="12.7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9" t="s">
        <v>87</v>
      </c>
      <c r="K3" s="50" t="s">
        <v>88</v>
      </c>
      <c r="L3" s="7" t="s">
        <v>14</v>
      </c>
      <c r="M3" s="7" t="s">
        <v>15</v>
      </c>
      <c r="N3" s="36" t="s">
        <v>16</v>
      </c>
      <c r="O3" s="36" t="s">
        <v>17</v>
      </c>
    </row>
    <row r="4" customFormat="false" ht="12.75" hidden="false" customHeight="false" outlineLevel="0" collapsed="false">
      <c r="A4" s="40" t="s">
        <v>18</v>
      </c>
      <c r="B4" s="41" t="n">
        <v>18.4</v>
      </c>
      <c r="C4" s="40" t="n">
        <v>45</v>
      </c>
      <c r="D4" s="51" t="n">
        <f aca="false">C4*SUM(B4:B8)</f>
        <v>1904.4</v>
      </c>
      <c r="E4" s="51" t="n">
        <f aca="false">SUM(E5,D4)</f>
        <v>4846.56</v>
      </c>
      <c r="F4" s="40" t="n">
        <f aca="false">SUM(B4:B8)/(0.23*0.8)</f>
        <v>230</v>
      </c>
      <c r="G4" s="40" t="n">
        <v>150</v>
      </c>
      <c r="H4" s="40" t="n">
        <f aca="false">330*0.8</f>
        <v>264</v>
      </c>
      <c r="I4" s="15" t="n">
        <f aca="false">0.029*(1+0.00403*(5+((90-25)*POWER(F4/H4,2))))*1.02</f>
        <v>0.0360572159040978</v>
      </c>
      <c r="J4" s="16" t="n">
        <f aca="false">(D4*I4)/(0.23*G4)</f>
        <v>1.9903583179062</v>
      </c>
      <c r="K4" s="39" t="n">
        <f aca="false">9.2-J4</f>
        <v>7.2096416820938</v>
      </c>
      <c r="L4" s="52" t="n">
        <f aca="false">J4+J32</f>
        <v>2.11500130937066</v>
      </c>
      <c r="M4" s="52" t="n">
        <f aca="false">K32</f>
        <v>0.122663632968082</v>
      </c>
      <c r="N4" s="52" t="n">
        <f aca="false">SQRT(POWER(L4,2)+POWER(M4,2))</f>
        <v>2.11855538173835</v>
      </c>
      <c r="O4" s="53" t="n">
        <f aca="false">N4/230</f>
        <v>0.00921111035538415</v>
      </c>
      <c r="Q4" s="40"/>
      <c r="R4" s="41"/>
      <c r="S4" s="40"/>
      <c r="T4" s="51"/>
      <c r="U4" s="51"/>
      <c r="V4" s="40"/>
      <c r="W4" s="40"/>
      <c r="X4" s="40"/>
      <c r="Y4" s="15"/>
      <c r="Z4" s="16"/>
      <c r="AA4" s="39"/>
    </row>
    <row r="5" customFormat="false" ht="12.75" hidden="false" customHeight="false" outlineLevel="0" collapsed="false">
      <c r="A5" s="40" t="s">
        <v>19</v>
      </c>
      <c r="B5" s="41" t="n">
        <v>7.36</v>
      </c>
      <c r="C5" s="40" t="n">
        <v>60</v>
      </c>
      <c r="D5" s="51" t="n">
        <f aca="false">C5*SUM(B5:B8)</f>
        <v>1435.2</v>
      </c>
      <c r="E5" s="51" t="n">
        <f aca="false">SUM(E6,D5)</f>
        <v>2942.16</v>
      </c>
      <c r="F5" s="40" t="n">
        <f aca="false">SUM(B5:B8)/(0.23*0.8)</f>
        <v>130</v>
      </c>
      <c r="G5" s="40" t="n">
        <v>150</v>
      </c>
      <c r="H5" s="40" t="n">
        <f aca="false">330*0.8</f>
        <v>264</v>
      </c>
      <c r="I5" s="15" t="n">
        <f aca="false">0.029*(1+0.00403*(5+((90-25)*POWER(F5/H5,2))))*1.02</f>
        <v>0.0320549013379821</v>
      </c>
      <c r="J5" s="16" t="n">
        <f aca="false">(D5*I5)/(0.23*G5)</f>
        <v>1.33348389566006</v>
      </c>
      <c r="K5" s="39" t="n">
        <f aca="false">K4-J5</f>
        <v>5.87615778643375</v>
      </c>
      <c r="L5" s="52" t="n">
        <f aca="false">L4+J5+J33</f>
        <v>3.44848520503072</v>
      </c>
      <c r="M5" s="52" t="n">
        <f aca="false">M4+K33</f>
        <v>0.122663632968082</v>
      </c>
      <c r="N5" s="52" t="n">
        <f aca="false">SQRT(POWER(L5,2)+POWER(M5,2))</f>
        <v>3.45066610615526</v>
      </c>
      <c r="O5" s="53" t="n">
        <f aca="false">N5/230</f>
        <v>0.0150028961137185</v>
      </c>
      <c r="Q5" s="40"/>
      <c r="R5" s="41"/>
      <c r="S5" s="40"/>
      <c r="T5" s="51"/>
      <c r="U5" s="51"/>
      <c r="V5" s="40"/>
      <c r="W5" s="40"/>
      <c r="X5" s="40"/>
      <c r="Y5" s="15"/>
      <c r="Z5" s="16"/>
      <c r="AA5" s="39"/>
    </row>
    <row r="6" customFormat="false" ht="12.75" hidden="false" customHeight="false" outlineLevel="0" collapsed="false">
      <c r="A6" s="40" t="s">
        <v>20</v>
      </c>
      <c r="B6" s="41" t="n">
        <v>0</v>
      </c>
      <c r="C6" s="40" t="n">
        <v>43</v>
      </c>
      <c r="D6" s="51" t="n">
        <f aca="false">C6*SUM(B6:B8)</f>
        <v>712.08</v>
      </c>
      <c r="E6" s="51" t="n">
        <f aca="false">SUM(E7,D6)</f>
        <v>1506.96</v>
      </c>
      <c r="F6" s="40" t="n">
        <f aca="false">SUM(B6:B8)/(0.23*0.8)</f>
        <v>90</v>
      </c>
      <c r="G6" s="40" t="n">
        <v>150</v>
      </c>
      <c r="H6" s="40" t="n">
        <f aca="false">330*0.8</f>
        <v>264</v>
      </c>
      <c r="I6" s="15" t="n">
        <f aca="false">0.029*(1+0.00403*(5+((90-25)*POWER(F6/H6,2))))*1.02</f>
        <v>0.031076557777376</v>
      </c>
      <c r="J6" s="16" t="n">
        <f aca="false">(D6*I6)/(0.23*G6)</f>
        <v>0.641420152525041</v>
      </c>
      <c r="K6" s="39" t="n">
        <f aca="false">K5-J6</f>
        <v>5.2347376339087</v>
      </c>
      <c r="L6" s="52" t="n">
        <f aca="false">L5+J6+J34</f>
        <v>3.94736754588353</v>
      </c>
      <c r="M6" s="52" t="n">
        <f aca="false">M5+K34</f>
        <v>-0.43843348479553</v>
      </c>
      <c r="N6" s="52" t="n">
        <f aca="false">SQRT(POWER(L6,2)+POWER(M6,2))</f>
        <v>3.97164128074081</v>
      </c>
      <c r="O6" s="53" t="n">
        <f aca="false">N6/230</f>
        <v>0.0172680055684383</v>
      </c>
      <c r="Q6" s="40"/>
      <c r="R6" s="41"/>
      <c r="S6" s="40"/>
      <c r="T6" s="51"/>
      <c r="U6" s="51"/>
      <c r="V6" s="40"/>
      <c r="W6" s="40"/>
      <c r="X6" s="40"/>
      <c r="Y6" s="15"/>
      <c r="Z6" s="16"/>
      <c r="AA6" s="39"/>
    </row>
    <row r="7" customFormat="false" ht="12.75" hidden="false" customHeight="false" outlineLevel="0" collapsed="false">
      <c r="A7" s="40" t="s">
        <v>21</v>
      </c>
      <c r="B7" s="41" t="n">
        <v>16.56</v>
      </c>
      <c r="C7" s="40" t="n">
        <v>48</v>
      </c>
      <c r="D7" s="51" t="n">
        <f aca="false">C7*SUM(B7:B8)</f>
        <v>794.88</v>
      </c>
      <c r="E7" s="51" t="n">
        <f aca="false">SUM(E8,D7)</f>
        <v>794.88</v>
      </c>
      <c r="F7" s="40" t="n">
        <f aca="false">SUM(B7:B8)/(0.23*0.8)</f>
        <v>90</v>
      </c>
      <c r="G7" s="40" t="n">
        <v>50</v>
      </c>
      <c r="H7" s="40" t="n">
        <f aca="false">180*0.8</f>
        <v>144</v>
      </c>
      <c r="I7" s="15" t="n">
        <f aca="false">0.029*(1+0.00403*(5+((90-25)*POWER(F7/H7,2))))*1.02</f>
        <v>0.033202787390625</v>
      </c>
      <c r="J7" s="16" t="n">
        <f aca="false">(D7*I7)/(0.23*G7)</f>
        <v>2.29497666444</v>
      </c>
      <c r="K7" s="39" t="n">
        <f aca="false">K6-J7</f>
        <v>2.9397609694687</v>
      </c>
      <c r="L7" s="52" t="n">
        <f aca="false">L6+J7+J35</f>
        <v>6.72019717753242</v>
      </c>
      <c r="M7" s="52" t="n">
        <f aca="false">M6+K35</f>
        <v>-0.151049589742287</v>
      </c>
      <c r="N7" s="52" t="n">
        <f aca="false">SQRT(POWER(L7,2)+POWER(M7,2))</f>
        <v>6.72189453082061</v>
      </c>
      <c r="O7" s="53" t="n">
        <f aca="false">N7/230</f>
        <v>0.0292256283948722</v>
      </c>
      <c r="Q7" s="40"/>
      <c r="R7" s="41"/>
      <c r="S7" s="40"/>
      <c r="T7" s="51"/>
      <c r="U7" s="51"/>
      <c r="V7" s="40"/>
      <c r="W7" s="40"/>
      <c r="X7" s="40"/>
      <c r="Y7" s="15"/>
      <c r="Z7" s="16"/>
      <c r="AA7" s="39"/>
    </row>
    <row r="8" customFormat="false" ht="12.75" hidden="false" customHeight="false" outlineLevel="0" collapsed="false">
      <c r="A8" s="40" t="s">
        <v>22</v>
      </c>
      <c r="B8" s="41" t="n">
        <v>0</v>
      </c>
      <c r="C8" s="40" t="n">
        <v>32</v>
      </c>
      <c r="D8" s="51" t="n">
        <f aca="false">B8*C8</f>
        <v>0</v>
      </c>
      <c r="E8" s="51" t="n">
        <f aca="false">D8</f>
        <v>0</v>
      </c>
      <c r="F8" s="40" t="n">
        <f aca="false">SUM(B8:B8)/(0.23*0.8)</f>
        <v>0</v>
      </c>
      <c r="G8" s="40" t="n">
        <v>25</v>
      </c>
      <c r="H8" s="40" t="n">
        <f aca="false">125*0.8</f>
        <v>100</v>
      </c>
      <c r="I8" s="15" t="n">
        <f aca="false">0.029*(1+0.00403*(5+((90-25)*POWER(F8/H8,2))))*1.02</f>
        <v>0.030176037</v>
      </c>
      <c r="J8" s="16" t="n">
        <f aca="false">(D8*I8)/(0.23*G8)</f>
        <v>0</v>
      </c>
      <c r="K8" s="39" t="n">
        <f aca="false">K7-J8</f>
        <v>2.9397609694687</v>
      </c>
      <c r="L8" s="52" t="n">
        <f aca="false">L7+J8+J36</f>
        <v>5.94769063033242</v>
      </c>
      <c r="M8" s="52" t="n">
        <f aca="false">M7+K36</f>
        <v>0.183455557490215</v>
      </c>
      <c r="N8" s="52" t="n">
        <f aca="false">SQRT(POWER(L8,2)+POWER(M8,2))</f>
        <v>5.95051928622352</v>
      </c>
      <c r="O8" s="53" t="n">
        <f aca="false">N8/230</f>
        <v>0.0258718229835805</v>
      </c>
      <c r="Q8" s="35"/>
      <c r="R8" s="41"/>
      <c r="S8" s="40"/>
      <c r="T8" s="51"/>
      <c r="U8" s="51"/>
      <c r="V8" s="40"/>
      <c r="W8" s="40"/>
      <c r="X8" s="40"/>
      <c r="Y8" s="15"/>
      <c r="Z8" s="16"/>
      <c r="AA8" s="39"/>
    </row>
    <row r="9" customFormat="false" ht="12.75" hidden="false" customHeight="false" outlineLevel="0" collapsed="false">
      <c r="A9" s="40"/>
      <c r="B9" s="41" t="n">
        <f aca="false">SUM(B4:B8)</f>
        <v>42.32</v>
      </c>
      <c r="C9" s="40"/>
      <c r="D9" s="40"/>
      <c r="E9" s="40"/>
      <c r="F9" s="40"/>
      <c r="G9" s="35"/>
      <c r="H9" s="40"/>
      <c r="I9" s="40" t="s">
        <v>89</v>
      </c>
      <c r="J9" s="39" t="n">
        <f aca="false">SUM(J4:J8)</f>
        <v>6.26023903053129</v>
      </c>
      <c r="K9" s="39"/>
      <c r="L9" s="35"/>
      <c r="M9" s="35"/>
      <c r="N9" s="35"/>
      <c r="O9" s="35"/>
      <c r="Q9" s="40"/>
      <c r="R9" s="41"/>
      <c r="S9" s="40"/>
      <c r="T9" s="40"/>
      <c r="U9" s="40"/>
      <c r="V9" s="40"/>
      <c r="W9" s="35"/>
      <c r="X9" s="40"/>
      <c r="Y9" s="40"/>
      <c r="Z9" s="39"/>
      <c r="AA9" s="39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36" t="s">
        <v>24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8" t="s">
        <v>90</v>
      </c>
      <c r="M11" s="48"/>
      <c r="N11" s="48"/>
      <c r="O11" s="48"/>
    </row>
    <row r="12" customFormat="false" ht="12.75" hidden="false" customHeight="false" outlineLevel="0" collapsed="false">
      <c r="A12" s="7" t="s">
        <v>3</v>
      </c>
      <c r="B12" s="7" t="s">
        <v>4</v>
      </c>
      <c r="C12" s="7" t="s">
        <v>5</v>
      </c>
      <c r="D12" s="7" t="s">
        <v>6</v>
      </c>
      <c r="E12" s="7" t="s">
        <v>7</v>
      </c>
      <c r="F12" s="7" t="s">
        <v>8</v>
      </c>
      <c r="G12" s="7" t="s">
        <v>9</v>
      </c>
      <c r="H12" s="7" t="s">
        <v>10</v>
      </c>
      <c r="I12" s="8" t="s">
        <v>11</v>
      </c>
      <c r="J12" s="9" t="s">
        <v>12</v>
      </c>
      <c r="K12" s="10" t="s">
        <v>13</v>
      </c>
      <c r="L12" s="7" t="s">
        <v>14</v>
      </c>
      <c r="M12" s="7" t="s">
        <v>15</v>
      </c>
      <c r="N12" s="36" t="s">
        <v>16</v>
      </c>
      <c r="O12" s="36" t="s">
        <v>17</v>
      </c>
    </row>
    <row r="13" customFormat="false" ht="12.75" hidden="false" customHeight="false" outlineLevel="0" collapsed="false">
      <c r="A13" s="40" t="s">
        <v>18</v>
      </c>
      <c r="B13" s="41" t="n">
        <v>18.4</v>
      </c>
      <c r="C13" s="40" t="n">
        <v>45</v>
      </c>
      <c r="D13" s="54" t="n">
        <f aca="false">C13*SUM(B13:B17)</f>
        <v>1904.4</v>
      </c>
      <c r="E13" s="54" t="n">
        <f aca="false">SUM(E14,D13)</f>
        <v>5457.44</v>
      </c>
      <c r="F13" s="40" t="n">
        <f aca="false">SUM(B13:B17)/(0.23*0.8)</f>
        <v>230</v>
      </c>
      <c r="G13" s="40" t="n">
        <v>150</v>
      </c>
      <c r="H13" s="40" t="n">
        <f aca="false">330*0.8</f>
        <v>264</v>
      </c>
      <c r="I13" s="15" t="n">
        <f aca="false">0.029*(1+0.00403*(5+((90-25)*POWER(F13/H13,2))))*1.02</f>
        <v>0.0360572159040978</v>
      </c>
      <c r="J13" s="16" t="n">
        <f aca="false">(D13*I13)/(0.23*G13)</f>
        <v>1.9903583179062</v>
      </c>
      <c r="K13" s="39" t="n">
        <f aca="false">9.2-J13</f>
        <v>7.2096416820938</v>
      </c>
      <c r="L13" s="52" t="n">
        <f aca="false">J13*COS(RADIANS(E32))+J32</f>
        <v>-0.870536167488635</v>
      </c>
      <c r="M13" s="52" t="n">
        <f aca="false">J13*SIN(RADIANS(E32))+K32</f>
        <v>1.84636449890851</v>
      </c>
      <c r="N13" s="52" t="n">
        <f aca="false">SQRT(POWER(L13,2)+POWER(M13,2))</f>
        <v>2.04129740158936</v>
      </c>
      <c r="O13" s="53" t="n">
        <f aca="false">N13/230</f>
        <v>0.0088752060938668</v>
      </c>
    </row>
    <row r="14" customFormat="false" ht="12.75" hidden="false" customHeight="false" outlineLevel="0" collapsed="false">
      <c r="A14" s="40" t="s">
        <v>19</v>
      </c>
      <c r="B14" s="41" t="n">
        <v>0</v>
      </c>
      <c r="C14" s="40" t="n">
        <v>60</v>
      </c>
      <c r="D14" s="54" t="n">
        <f aca="false">C14*SUM(B14:B17)</f>
        <v>1435.2</v>
      </c>
      <c r="E14" s="54" t="n">
        <f aca="false">SUM(E15,D14)</f>
        <v>3553.04</v>
      </c>
      <c r="F14" s="40" t="n">
        <f aca="false">SUM(B14:B17)/(0.23*0.8)</f>
        <v>130</v>
      </c>
      <c r="G14" s="40" t="n">
        <v>150</v>
      </c>
      <c r="H14" s="40" t="n">
        <f aca="false">330*0.8</f>
        <v>264</v>
      </c>
      <c r="I14" s="15" t="n">
        <f aca="false">0.029*(1+0.00403*(5+((90-25)*POWER(F14/H14,2))))*1.02</f>
        <v>0.0320549013379821</v>
      </c>
      <c r="J14" s="16" t="n">
        <f aca="false">(D14*I14)/(0.23*G14)</f>
        <v>1.33348389566006</v>
      </c>
      <c r="K14" s="39" t="n">
        <f aca="false">K13-J14</f>
        <v>5.87615778643375</v>
      </c>
      <c r="L14" s="52" t="n">
        <f aca="false">L13+J14*COS(RADIANS(E33))+J33</f>
        <v>-1.53727811531866</v>
      </c>
      <c r="M14" s="52" t="n">
        <f aca="false">M13+J14*SIN(RADIANS(E33))+K33</f>
        <v>3.00119542808756</v>
      </c>
      <c r="N14" s="52" t="n">
        <f aca="false">SQRT(POWER(L14,2)+POWER(M14,2))</f>
        <v>3.37200207612797</v>
      </c>
      <c r="O14" s="53" t="n">
        <f aca="false">N14/230</f>
        <v>0.0146608785918608</v>
      </c>
    </row>
    <row r="15" customFormat="false" ht="12.75" hidden="false" customHeight="false" outlineLevel="0" collapsed="false">
      <c r="A15" s="40" t="s">
        <v>20</v>
      </c>
      <c r="B15" s="41" t="n">
        <v>7.36</v>
      </c>
      <c r="C15" s="40" t="n">
        <v>43</v>
      </c>
      <c r="D15" s="54" t="n">
        <f aca="false">C15*SUM(B15:B17)</f>
        <v>1028.56</v>
      </c>
      <c r="E15" s="54" t="n">
        <f aca="false">SUM(E16,D15)</f>
        <v>2117.84</v>
      </c>
      <c r="F15" s="40" t="n">
        <f aca="false">SUM(B15:B17)/(0.23*0.8)</f>
        <v>130</v>
      </c>
      <c r="G15" s="40" t="n">
        <v>150</v>
      </c>
      <c r="H15" s="40" t="n">
        <f aca="false">330*0.8</f>
        <v>264</v>
      </c>
      <c r="I15" s="15" t="n">
        <f aca="false">0.029*(1+0.00403*(5+((90-25)*POWER(F15/H15,2))))*1.02</f>
        <v>0.0320549013379821</v>
      </c>
      <c r="J15" s="16" t="n">
        <f aca="false">(D15*I15)/(0.23*G15)</f>
        <v>0.955663458556373</v>
      </c>
      <c r="K15" s="39" t="n">
        <f aca="false">K14-J15</f>
        <v>4.92049432787737</v>
      </c>
      <c r="L15" s="52" t="n">
        <f aca="false">L14+J15*COS(RADIANS(E34))+J34</f>
        <v>-2.15764765626908</v>
      </c>
      <c r="M15" s="52" t="n">
        <f aca="false">M14+J15*SIN(RADIANS(E34))+K34</f>
        <v>3.26772714290226</v>
      </c>
      <c r="N15" s="52" t="n">
        <f aca="false">SQRT(POWER(L15,2)+POWER(M15,2))</f>
        <v>3.91579929121293</v>
      </c>
      <c r="O15" s="53" t="n">
        <f aca="false">N15/230</f>
        <v>0.0170252143096214</v>
      </c>
    </row>
    <row r="16" customFormat="false" ht="12.75" hidden="false" customHeight="false" outlineLevel="0" collapsed="false">
      <c r="A16" s="40" t="s">
        <v>21</v>
      </c>
      <c r="B16" s="41" t="n">
        <v>7.36</v>
      </c>
      <c r="C16" s="40" t="n">
        <v>48</v>
      </c>
      <c r="D16" s="54" t="n">
        <f aca="false">C16*SUM(B16:B17)</f>
        <v>794.88</v>
      </c>
      <c r="E16" s="54" t="n">
        <f aca="false">SUM(E17,D16)</f>
        <v>1089.28</v>
      </c>
      <c r="F16" s="40" t="n">
        <f aca="false">SUM(B16:B17)/(0.23*0.8)</f>
        <v>90</v>
      </c>
      <c r="G16" s="40" t="n">
        <v>50</v>
      </c>
      <c r="H16" s="40" t="n">
        <f aca="false">180*0.8</f>
        <v>144</v>
      </c>
      <c r="I16" s="15" t="n">
        <f aca="false">0.029*(1+0.00403*(5+((90-25)*POWER(F16/H16,2))))*1.02</f>
        <v>0.033202787390625</v>
      </c>
      <c r="J16" s="16" t="n">
        <f aca="false">(D16*I16)/(0.23*G16)</f>
        <v>2.29497666444</v>
      </c>
      <c r="K16" s="39" t="n">
        <f aca="false">K15-J16</f>
        <v>2.62551766343737</v>
      </c>
      <c r="L16" s="52" t="n">
        <f aca="false">L15+J16*COS(RADIANS(E35))+J35</f>
        <v>-2.82728302128019</v>
      </c>
      <c r="M16" s="52" t="n">
        <f aca="false">M15+J16*SIN(RADIANS(E35))+K35</f>
        <v>5.54261913045302</v>
      </c>
      <c r="N16" s="52" t="n">
        <f aca="false">SQRT(POWER(L16,2)+POWER(M16,2))</f>
        <v>6.22207008218993</v>
      </c>
      <c r="O16" s="53" t="n">
        <f aca="false">N16/230</f>
        <v>0.0270524786182171</v>
      </c>
    </row>
    <row r="17" customFormat="false" ht="12.75" hidden="false" customHeight="false" outlineLevel="0" collapsed="false">
      <c r="A17" s="40" t="s">
        <v>22</v>
      </c>
      <c r="B17" s="41" t="n">
        <v>9.2</v>
      </c>
      <c r="C17" s="40" t="n">
        <v>32</v>
      </c>
      <c r="D17" s="54" t="n">
        <f aca="false">B17*C17</f>
        <v>294.4</v>
      </c>
      <c r="E17" s="54" t="n">
        <f aca="false">D17</f>
        <v>294.4</v>
      </c>
      <c r="F17" s="40" t="n">
        <f aca="false">SUM(B17:B17)/(0.23*0.8)</f>
        <v>50</v>
      </c>
      <c r="G17" s="40" t="n">
        <v>25</v>
      </c>
      <c r="H17" s="40" t="n">
        <f aca="false">125*0.8</f>
        <v>100</v>
      </c>
      <c r="I17" s="15" t="n">
        <f aca="false">0.029*(1+0.00403*(5+((90-25)*POWER(F17/H17,2))))*1.02</f>
        <v>0.03211315725</v>
      </c>
      <c r="J17" s="16" t="n">
        <f aca="false">(D17*I17)/(0.23*G17)</f>
        <v>1.6441936512</v>
      </c>
      <c r="K17" s="39" t="n">
        <f aca="false">K16-J17</f>
        <v>0.981324012237373</v>
      </c>
      <c r="L17" s="52" t="n">
        <f aca="false">L16+J17*COS(RADIANS(E36))+J36</f>
        <v>-4.42188639408019</v>
      </c>
      <c r="M17" s="52" t="n">
        <f aca="false">M16+J17*SIN(RADIANS(E36))+K36</f>
        <v>7.30103774836581</v>
      </c>
      <c r="N17" s="52" t="n">
        <f aca="false">SQRT(POWER(L17,2)+POWER(M17,2))</f>
        <v>8.53570333863672</v>
      </c>
      <c r="O17" s="53" t="n">
        <f aca="false">N17/230</f>
        <v>0.0371117536462466</v>
      </c>
    </row>
    <row r="18" customFormat="false" ht="12.75" hidden="false" customHeight="false" outlineLevel="0" collapsed="false">
      <c r="A18" s="40"/>
      <c r="B18" s="41" t="n">
        <f aca="false">SUM(B13:B17)</f>
        <v>42.32</v>
      </c>
      <c r="C18" s="40"/>
      <c r="D18" s="40"/>
      <c r="E18" s="40"/>
      <c r="F18" s="40"/>
      <c r="G18" s="40"/>
      <c r="H18" s="40"/>
      <c r="I18" s="40" t="s">
        <v>89</v>
      </c>
      <c r="J18" s="39" t="n">
        <f aca="false">SUM(J13:J17)</f>
        <v>8.21867598776263</v>
      </c>
      <c r="K18" s="39"/>
      <c r="L18" s="35"/>
      <c r="M18" s="35"/>
      <c r="N18" s="35"/>
      <c r="O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36" t="s">
        <v>3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55" t="s">
        <v>91</v>
      </c>
      <c r="M20" s="56"/>
      <c r="N20" s="55"/>
      <c r="O20" s="55"/>
    </row>
    <row r="21" customFormat="false" ht="12.75" hidden="false" customHeight="false" outlineLevel="0" collapsed="false">
      <c r="A21" s="7" t="s">
        <v>3</v>
      </c>
      <c r="B21" s="7" t="s">
        <v>4</v>
      </c>
      <c r="C21" s="7" t="s">
        <v>5</v>
      </c>
      <c r="D21" s="7" t="s">
        <v>6</v>
      </c>
      <c r="E21" s="7" t="s">
        <v>7</v>
      </c>
      <c r="F21" s="7" t="s">
        <v>8</v>
      </c>
      <c r="G21" s="7" t="s">
        <v>9</v>
      </c>
      <c r="H21" s="7" t="s">
        <v>10</v>
      </c>
      <c r="I21" s="8" t="s">
        <v>11</v>
      </c>
      <c r="J21" s="9" t="s">
        <v>12</v>
      </c>
      <c r="K21" s="10" t="s">
        <v>13</v>
      </c>
      <c r="L21" s="7" t="s">
        <v>14</v>
      </c>
      <c r="M21" s="7" t="s">
        <v>15</v>
      </c>
      <c r="N21" s="36" t="s">
        <v>16</v>
      </c>
      <c r="O21" s="36" t="s">
        <v>17</v>
      </c>
    </row>
    <row r="22" customFormat="false" ht="12.75" hidden="false" customHeight="false" outlineLevel="0" collapsed="false">
      <c r="A22" s="40" t="s">
        <v>18</v>
      </c>
      <c r="B22" s="41" t="n">
        <v>12.88</v>
      </c>
      <c r="C22" s="40" t="n">
        <v>45</v>
      </c>
      <c r="D22" s="54" t="n">
        <f aca="false">C22*SUM(B22:B26)</f>
        <v>1656</v>
      </c>
      <c r="E22" s="54" t="n">
        <f aca="false">SUM(E23,D22)</f>
        <v>3803.28</v>
      </c>
      <c r="F22" s="40" t="n">
        <f aca="false">SUM(B22:B26)/(0.23*0.8)</f>
        <v>200</v>
      </c>
      <c r="G22" s="40" t="n">
        <v>150</v>
      </c>
      <c r="H22" s="40" t="n">
        <f aca="false">330*0.8</f>
        <v>264</v>
      </c>
      <c r="I22" s="15" t="n">
        <f aca="false">0.029*(1+0.00403*(5+((90-25)*POWER(F22/H22,2))))*1.02</f>
        <v>0.034623053184573</v>
      </c>
      <c r="J22" s="16" t="n">
        <f aca="false">(D22*I22)/(0.23*G22)</f>
        <v>1.6619065528595</v>
      </c>
      <c r="K22" s="39" t="n">
        <f aca="false">9.2-J22</f>
        <v>7.5380934471405</v>
      </c>
      <c r="L22" s="52" t="n">
        <f aca="false">J22*COS(RADIANS(G32))+J32</f>
        <v>-0.706310284965288</v>
      </c>
      <c r="M22" s="52" t="n">
        <f aca="false">J22*SIN(RADIANS(G32))+K32</f>
        <v>-1.31658966052408</v>
      </c>
      <c r="N22" s="52" t="n">
        <f aca="false">SQRT(POWER(L22,2)+POWER(M22,2))</f>
        <v>1.49408251206105</v>
      </c>
      <c r="O22" s="53" t="n">
        <f aca="false">N22/230</f>
        <v>0.00649601092200455</v>
      </c>
    </row>
    <row r="23" customFormat="false" ht="12.75" hidden="false" customHeight="false" outlineLevel="0" collapsed="false">
      <c r="A23" s="40" t="s">
        <v>19</v>
      </c>
      <c r="B23" s="41" t="n">
        <v>7.36</v>
      </c>
      <c r="C23" s="40" t="n">
        <v>60</v>
      </c>
      <c r="D23" s="54" t="n">
        <f aca="false">C23*SUM(B23:B26)</f>
        <v>1435.2</v>
      </c>
      <c r="E23" s="54" t="n">
        <f aca="false">SUM(E24,D23)</f>
        <v>2147.28</v>
      </c>
      <c r="F23" s="40" t="n">
        <f aca="false">SUM(B23:B26)/(0.23*0.8)</f>
        <v>130</v>
      </c>
      <c r="G23" s="40" t="n">
        <v>150</v>
      </c>
      <c r="H23" s="40" t="n">
        <f aca="false">330*0.8</f>
        <v>264</v>
      </c>
      <c r="I23" s="15" t="n">
        <f aca="false">0.029*(1+0.00403*(5+((90-25)*POWER(F23/H23,2))))*1.02</f>
        <v>0.0320549013379821</v>
      </c>
      <c r="J23" s="16" t="n">
        <f aca="false">(D23*I23)/(0.23*G23)</f>
        <v>1.33348389566006</v>
      </c>
      <c r="K23" s="39" t="n">
        <f aca="false">K22-J23</f>
        <v>6.20460955148044</v>
      </c>
      <c r="L23" s="52" t="n">
        <f aca="false">L22+J23*COS(RADIANS(G33))+J33</f>
        <v>-1.37305223279532</v>
      </c>
      <c r="M23" s="52" t="n">
        <f aca="false">M22+J23*SIN(RADIANS(G33))+K33</f>
        <v>-2.47142058970312</v>
      </c>
      <c r="N23" s="52" t="n">
        <f aca="false">SQRT(POWER(L23,2)+POWER(M23,2))</f>
        <v>2.82722340206654</v>
      </c>
      <c r="O23" s="53" t="n">
        <f aca="false">N23/230</f>
        <v>0.0122922756611589</v>
      </c>
    </row>
    <row r="24" customFormat="false" ht="12.75" hidden="false" customHeight="false" outlineLevel="0" collapsed="false">
      <c r="A24" s="40" t="s">
        <v>20</v>
      </c>
      <c r="B24" s="41" t="n">
        <v>7.36</v>
      </c>
      <c r="C24" s="40" t="n">
        <v>43</v>
      </c>
      <c r="D24" s="54" t="n">
        <f aca="false">C24*SUM(B24:B26)</f>
        <v>712.08</v>
      </c>
      <c r="E24" s="54" t="n">
        <f aca="false">SUM(E20,D24)</f>
        <v>712.08</v>
      </c>
      <c r="F24" s="40" t="n">
        <f aca="false">SUM(B24:B26)/(0.23*0.8)</f>
        <v>90</v>
      </c>
      <c r="G24" s="40" t="n">
        <v>150</v>
      </c>
      <c r="H24" s="40" t="n">
        <f aca="false">330*0.8</f>
        <v>264</v>
      </c>
      <c r="I24" s="15" t="n">
        <f aca="false">0.029*(1+0.00403*(5+((90-25)*POWER(F24/H24,2))))*1.02</f>
        <v>0.031076557777376</v>
      </c>
      <c r="J24" s="16" t="n">
        <f aca="false">(D24*I24)/(0.23*G24)</f>
        <v>0.641420152525041</v>
      </c>
      <c r="K24" s="39" t="n">
        <f aca="false">K23-J24</f>
        <v>5.5631893989554</v>
      </c>
      <c r="L24" s="52" t="n">
        <f aca="false">L23+J24*COS(RADIANS(G34))+J34</f>
        <v>-1.83630012073007</v>
      </c>
      <c r="M24" s="52" t="n">
        <f aca="false">M23+J24*SIN(RADIANS(G34))+K34</f>
        <v>-3.58800385405271</v>
      </c>
      <c r="N24" s="52" t="n">
        <f aca="false">SQRT(POWER(L24,2)+POWER(M24,2))</f>
        <v>4.03060414703433</v>
      </c>
      <c r="O24" s="53" t="n">
        <f aca="false">N24/230</f>
        <v>0.017524365856671</v>
      </c>
    </row>
    <row r="25" customFormat="false" ht="12.75" hidden="false" customHeight="false" outlineLevel="0" collapsed="false">
      <c r="A25" s="40" t="s">
        <v>21</v>
      </c>
      <c r="B25" s="41" t="n">
        <v>9.2</v>
      </c>
      <c r="C25" s="40" t="n">
        <v>48</v>
      </c>
      <c r="D25" s="54" t="n">
        <f aca="false">C25*SUM(B25:B26)</f>
        <v>441.6</v>
      </c>
      <c r="E25" s="54" t="n">
        <f aca="false">SUM(E26,D25)</f>
        <v>441.6</v>
      </c>
      <c r="F25" s="40" t="n">
        <f aca="false">SUM(B25:B26)/(0.23*0.8)</f>
        <v>50</v>
      </c>
      <c r="G25" s="40" t="n">
        <v>50</v>
      </c>
      <c r="H25" s="40" t="n">
        <f aca="false">180*0.8</f>
        <v>144</v>
      </c>
      <c r="I25" s="15" t="n">
        <f aca="false">0.029*(1+0.00403*(5+((90-25)*POWER(F25/H25,2))))*1.02</f>
        <v>0.0311102192193287</v>
      </c>
      <c r="J25" s="16" t="n">
        <f aca="false">(D25*I25)/(0.23*G25)</f>
        <v>1.19463241802222</v>
      </c>
      <c r="K25" s="39" t="n">
        <f aca="false">K24-J25</f>
        <v>4.36855698093318</v>
      </c>
      <c r="L25" s="52" t="n">
        <f aca="false">L24+J25*COS(RADIANS(G35))+J35</f>
        <v>-1.95576336253229</v>
      </c>
      <c r="M25" s="52" t="n">
        <f aca="false">M24+J25*SIN(RADIANS(G35))+K35</f>
        <v>-4.33520198119114</v>
      </c>
      <c r="N25" s="52" t="n">
        <f aca="false">SQRT(POWER(L25,2)+POWER(M25,2))</f>
        <v>4.75594223555619</v>
      </c>
      <c r="O25" s="53" t="n">
        <f aca="false">N25/230</f>
        <v>0.0206780097198095</v>
      </c>
    </row>
    <row r="26" customFormat="false" ht="12.75" hidden="false" customHeight="false" outlineLevel="0" collapsed="false">
      <c r="A26" s="40" t="s">
        <v>22</v>
      </c>
      <c r="B26" s="41" t="n">
        <v>0</v>
      </c>
      <c r="C26" s="40" t="n">
        <v>32</v>
      </c>
      <c r="D26" s="54" t="n">
        <f aca="false">B26*C26</f>
        <v>0</v>
      </c>
      <c r="E26" s="54" t="n">
        <f aca="false">D26</f>
        <v>0</v>
      </c>
      <c r="F26" s="40" t="n">
        <f aca="false">SUM(B26:B26)/(0.23*0.8)</f>
        <v>0</v>
      </c>
      <c r="G26" s="40" t="n">
        <v>25</v>
      </c>
      <c r="H26" s="40" t="n">
        <f aca="false">125*0.8</f>
        <v>100</v>
      </c>
      <c r="I26" s="15" t="n">
        <f aca="false">0.029*(1+0.00403*(5+((90-25)*POWER(F26/H26,2))))*1.02</f>
        <v>0.030176037</v>
      </c>
      <c r="J26" s="16" t="n">
        <f aca="false">(D26*I26)/(0.23*G26)</f>
        <v>0</v>
      </c>
      <c r="K26" s="39" t="n">
        <f aca="false">K25-J26</f>
        <v>4.36855698093318</v>
      </c>
      <c r="L26" s="52" t="n">
        <f aca="false">L25+J26*COS(RADIANS(G36))+J36</f>
        <v>-2.72826990973229</v>
      </c>
      <c r="M26" s="52" t="n">
        <f aca="false">M25+J26*SIN(RADIANS(G36))+K36</f>
        <v>-4.00069683395864</v>
      </c>
      <c r="N26" s="52" t="n">
        <f aca="false">SQRT(POWER(L26,2)+POWER(M26,2))</f>
        <v>4.84242004142529</v>
      </c>
      <c r="O26" s="53" t="n">
        <f aca="false">N26/230</f>
        <v>0.02105400018011</v>
      </c>
    </row>
    <row r="27" customFormat="false" ht="12.75" hidden="false" customHeight="false" outlineLevel="0" collapsed="false">
      <c r="A27" s="40" t="s">
        <v>16</v>
      </c>
      <c r="B27" s="41" t="n">
        <f aca="false">SUM(B22:B26)</f>
        <v>36.8</v>
      </c>
      <c r="C27" s="40"/>
      <c r="D27" s="40"/>
      <c r="E27" s="40"/>
      <c r="F27" s="40"/>
      <c r="G27" s="40"/>
      <c r="H27" s="40"/>
      <c r="I27" s="40" t="s">
        <v>89</v>
      </c>
      <c r="J27" s="39" t="n">
        <f aca="false">SUM(J22:J26)</f>
        <v>4.83144301906682</v>
      </c>
      <c r="K27" s="39"/>
      <c r="L27" s="35"/>
      <c r="M27" s="35"/>
      <c r="N27" s="52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6" t="s">
        <v>3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57" t="s">
        <v>3</v>
      </c>
      <c r="B30" s="55" t="s">
        <v>38</v>
      </c>
      <c r="C30" s="57"/>
      <c r="D30" s="57" t="s">
        <v>92</v>
      </c>
      <c r="E30" s="57"/>
      <c r="F30" s="57" t="s">
        <v>93</v>
      </c>
      <c r="G30" s="57"/>
      <c r="H30" s="57" t="s">
        <v>94</v>
      </c>
      <c r="I30" s="57"/>
      <c r="J30" s="57" t="s">
        <v>76</v>
      </c>
      <c r="K30" s="57"/>
      <c r="L30" s="35"/>
      <c r="M30" s="35"/>
      <c r="N30" s="35"/>
      <c r="O30" s="35"/>
    </row>
    <row r="31" customFormat="false" ht="12.75" hidden="false" customHeight="false" outlineLevel="0" collapsed="false">
      <c r="A31" s="7"/>
      <c r="B31" s="7" t="s">
        <v>43</v>
      </c>
      <c r="C31" s="7" t="s">
        <v>95</v>
      </c>
      <c r="D31" s="7" t="s">
        <v>96</v>
      </c>
      <c r="E31" s="7" t="s">
        <v>97</v>
      </c>
      <c r="F31" s="7" t="s">
        <v>43</v>
      </c>
      <c r="G31" s="7" t="s">
        <v>97</v>
      </c>
      <c r="H31" s="7" t="s">
        <v>45</v>
      </c>
      <c r="I31" s="7" t="s">
        <v>46</v>
      </c>
      <c r="J31" s="7" t="s">
        <v>45</v>
      </c>
      <c r="K31" s="7" t="s">
        <v>46</v>
      </c>
      <c r="L31" s="35"/>
      <c r="M31" s="35"/>
      <c r="N31" s="35"/>
      <c r="O31" s="35"/>
    </row>
    <row r="32" customFormat="false" ht="12.75" hidden="false" customHeight="false" outlineLevel="0" collapsed="false">
      <c r="A32" s="40" t="s">
        <v>18</v>
      </c>
      <c r="B32" s="41" t="n">
        <f aca="false">B4</f>
        <v>18.4</v>
      </c>
      <c r="C32" s="40" t="n">
        <v>0</v>
      </c>
      <c r="D32" s="41" t="n">
        <f aca="false">B13</f>
        <v>18.4</v>
      </c>
      <c r="E32" s="58" t="n">
        <v>120</v>
      </c>
      <c r="F32" s="41" t="n">
        <f aca="false">B22</f>
        <v>12.88</v>
      </c>
      <c r="G32" s="58" t="n">
        <v>-120</v>
      </c>
      <c r="H32" s="40" t="n">
        <f aca="false">SUM(B32:B36)+SUM(D32:D36)*(COS(RADIANS(E32)))+SUM(F32:F36)*(COS(RADIANS(G32)))</f>
        <v>2.76000000000002</v>
      </c>
      <c r="I32" s="44" t="n">
        <f aca="false">SUM(D32:D36)*SIN(RADIANS(E32))+SUM(F32:F36)*SIN(RADIANS(G32))</f>
        <v>4.7804602288901</v>
      </c>
      <c r="J32" s="16" t="n">
        <f aca="false">(H32*C22*I22)/(0.23*G22)</f>
        <v>0.124642991464464</v>
      </c>
      <c r="K32" s="16" t="n">
        <f aca="false">(I32*C22*I22)/(0.23*H22)</f>
        <v>0.122663632968082</v>
      </c>
      <c r="L32" s="35"/>
      <c r="M32" s="35"/>
      <c r="N32" s="35"/>
      <c r="O32" s="35"/>
    </row>
    <row r="33" customFormat="false" ht="12.75" hidden="false" customHeight="false" outlineLevel="0" collapsed="false">
      <c r="A33" s="40" t="s">
        <v>19</v>
      </c>
      <c r="B33" s="41" t="n">
        <f aca="false">B5</f>
        <v>7.36</v>
      </c>
      <c r="C33" s="40" t="n">
        <v>0</v>
      </c>
      <c r="D33" s="41" t="n">
        <f aca="false">B14</f>
        <v>0</v>
      </c>
      <c r="E33" s="58" t="n">
        <v>120</v>
      </c>
      <c r="F33" s="41" t="n">
        <f aca="false">B23</f>
        <v>7.36</v>
      </c>
      <c r="G33" s="58" t="n">
        <v>-120</v>
      </c>
      <c r="H33" s="40" t="n">
        <f aca="false">SUM(B33:B36)+SUM(D33:D36)*(COS(RADIANS(E33)))+SUM(F33:F36)*(COS(RADIANS(G33)))</f>
        <v>0</v>
      </c>
      <c r="I33" s="44" t="n">
        <f aca="false">SUM(D33:D36)*SIN(RADIANS(E33))+SUM(F33:F36)*SIN(RADIANS(G33))</f>
        <v>0</v>
      </c>
      <c r="J33" s="16" t="n">
        <f aca="false">(H33*C23*I23)/(0.23*G23)</f>
        <v>0</v>
      </c>
      <c r="K33" s="16" t="n">
        <f aca="false">(I33*C23*I23)/(0.23*H23)</f>
        <v>0</v>
      </c>
      <c r="L33" s="35"/>
      <c r="M33" s="35"/>
      <c r="N33" s="35"/>
      <c r="O33" s="35"/>
    </row>
    <row r="34" customFormat="false" ht="12.75" hidden="false" customHeight="false" outlineLevel="0" collapsed="false">
      <c r="A34" s="40" t="s">
        <v>20</v>
      </c>
      <c r="B34" s="41" t="n">
        <f aca="false">B6</f>
        <v>0</v>
      </c>
      <c r="C34" s="40" t="n">
        <v>0</v>
      </c>
      <c r="D34" s="41" t="n">
        <f aca="false">B15</f>
        <v>7.36</v>
      </c>
      <c r="E34" s="58" t="n">
        <v>120</v>
      </c>
      <c r="F34" s="41" t="n">
        <f aca="false">B24</f>
        <v>7.36</v>
      </c>
      <c r="G34" s="58" t="n">
        <v>-120</v>
      </c>
      <c r="H34" s="40" t="n">
        <f aca="false">SUM(B34:B36)+SUM(D34:D36)*(COS(RADIANS(E34)))+SUM(F34:F36)*(COS(RADIANS(G34)))</f>
        <v>-3.67999999999999</v>
      </c>
      <c r="I34" s="44" t="n">
        <f aca="false">SUM(D34:D36)*SIN(RADIANS(E34))+SUM(F34:F37)*SIN(RADIANS(G34))</f>
        <v>-25.4957878874139</v>
      </c>
      <c r="J34" s="16" t="n">
        <f aca="false">(H34*C24*I24)/(0.23*G24)</f>
        <v>-0.142537811672231</v>
      </c>
      <c r="K34" s="16" t="n">
        <f aca="false">(I34*C24*I24)/(0.23*H24)</f>
        <v>-0.561097117763611</v>
      </c>
      <c r="L34" s="35"/>
      <c r="M34" s="35"/>
      <c r="N34" s="35"/>
      <c r="O34" s="35"/>
    </row>
    <row r="35" customFormat="false" ht="12.75" hidden="false" customHeight="false" outlineLevel="0" collapsed="false">
      <c r="A35" s="40" t="s">
        <v>21</v>
      </c>
      <c r="B35" s="41" t="n">
        <f aca="false">B7</f>
        <v>16.56</v>
      </c>
      <c r="C35" s="40" t="n">
        <v>0</v>
      </c>
      <c r="D35" s="41" t="n">
        <f aca="false">B16</f>
        <v>7.36</v>
      </c>
      <c r="E35" s="58" t="n">
        <v>120</v>
      </c>
      <c r="F35" s="41" t="n">
        <f aca="false">B25</f>
        <v>9.2</v>
      </c>
      <c r="G35" s="58" t="n">
        <v>-120</v>
      </c>
      <c r="H35" s="40" t="n">
        <f aca="false">SUM(B35:B36)+SUM(D35:D36)*(COS(RADIANS(E35)))+SUM(F35:F36)*(COS(RADIANS(G35)))</f>
        <v>3.68000000000001</v>
      </c>
      <c r="I35" s="44" t="n">
        <f aca="false">SUM(D35:D36)*SIN(RADIANS(E35))+SUM(F35:F36)*SIN(RADIANS(G35))</f>
        <v>6.37394697185347</v>
      </c>
      <c r="J35" s="16" t="n">
        <f aca="false">(H35*C25*I25)/(0.23*G25)</f>
        <v>0.47785296720889</v>
      </c>
      <c r="K35" s="16" t="n">
        <f aca="false">(I35*C25*I25)/(0.23*H25)</f>
        <v>0.287383895053243</v>
      </c>
      <c r="L35" s="35"/>
      <c r="M35" s="35"/>
      <c r="N35" s="35"/>
      <c r="O35" s="35"/>
    </row>
    <row r="36" customFormat="false" ht="12.75" hidden="false" customHeight="false" outlineLevel="0" collapsed="false">
      <c r="A36" s="40" t="s">
        <v>22</v>
      </c>
      <c r="B36" s="41" t="n">
        <f aca="false">B8</f>
        <v>0</v>
      </c>
      <c r="C36" s="40" t="n">
        <v>0</v>
      </c>
      <c r="D36" s="41" t="n">
        <f aca="false">B17</f>
        <v>9.2</v>
      </c>
      <c r="E36" s="58" t="n">
        <v>120</v>
      </c>
      <c r="F36" s="41" t="n">
        <f aca="false">B26</f>
        <v>0</v>
      </c>
      <c r="G36" s="58" t="n">
        <v>-120</v>
      </c>
      <c r="H36" s="40" t="n">
        <f aca="false">B36+D36*(COS(RADIANS(E36)))+F36*(COS(RADIANS(G36)))</f>
        <v>-4.6</v>
      </c>
      <c r="I36" s="44" t="n">
        <f aca="false">SUM(D36:D36)*SIN(RADIANS(E36))+SUM(F36:F36)*SIN(RADIANS(G36))</f>
        <v>7.96743371481684</v>
      </c>
      <c r="J36" s="16" t="n">
        <f aca="false">(H36*C26*I26)/(0.23*G26)</f>
        <v>-0.7725065472</v>
      </c>
      <c r="K36" s="16" t="n">
        <f aca="false">(I36*C26*I26)/(0.23*H26)</f>
        <v>0.334505147232501</v>
      </c>
      <c r="L36" s="35"/>
      <c r="M36" s="35"/>
      <c r="N36" s="35"/>
      <c r="O36" s="35"/>
    </row>
    <row r="37" customFormat="false" ht="12.75" hidden="false" customHeight="false" outlineLevel="0" collapsed="false">
      <c r="A37" s="40" t="s">
        <v>16</v>
      </c>
      <c r="B37" s="41" t="n">
        <f aca="false">B9</f>
        <v>42.32</v>
      </c>
      <c r="C37" s="40"/>
      <c r="D37" s="41" t="n">
        <f aca="false">B18</f>
        <v>42.32</v>
      </c>
      <c r="E37" s="40"/>
      <c r="F37" s="41" t="n">
        <f aca="false">B27</f>
        <v>36.8</v>
      </c>
      <c r="G37" s="40"/>
      <c r="H37" s="40"/>
      <c r="I37" s="40" t="s">
        <v>89</v>
      </c>
      <c r="J37" s="39" t="n">
        <f aca="false">SUM(J32:J36)</f>
        <v>-0.312548400198878</v>
      </c>
      <c r="K37" s="39" t="n">
        <f aca="false">SUM(K32:K36)</f>
        <v>0.183455557490215</v>
      </c>
      <c r="L37" s="35"/>
      <c r="M37" s="35"/>
      <c r="N37" s="35"/>
      <c r="O37" s="35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35"/>
      <c r="M38" s="35"/>
      <c r="N38" s="35"/>
      <c r="O38" s="35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59" t="s">
        <v>49</v>
      </c>
      <c r="H39" s="39" t="n">
        <f aca="false">SQRT(POWER((J9+J37),2)+POWER(K37,2))</f>
        <v>5.95051928622352</v>
      </c>
      <c r="I39" s="43" t="n">
        <f aca="false">(H39/230)</f>
        <v>0.0258718229835805</v>
      </c>
      <c r="J39" s="40" t="s">
        <v>50</v>
      </c>
      <c r="K39" s="45" t="n">
        <f aca="false">DEGREES(ATAN((K37/(J9+J37))))</f>
        <v>1.76671892532872</v>
      </c>
      <c r="L39" s="35"/>
      <c r="M39" s="35"/>
      <c r="N39" s="35"/>
      <c r="O39" s="35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59" t="s">
        <v>51</v>
      </c>
      <c r="H40" s="39" t="n">
        <f aca="false">SQRT(POWER((J18)*(COS(RADIANS(E36)))+J37,2)+POWER((J18)*(SIN(RADIANS(E36)))+K37,2))</f>
        <v>8.53570333863672</v>
      </c>
      <c r="I40" s="43" t="n">
        <f aca="false">(H40/230)</f>
        <v>0.0371117536462466</v>
      </c>
      <c r="J40" s="40" t="s">
        <v>50</v>
      </c>
      <c r="K40" s="45" t="n">
        <f aca="false">180+DEGREES(ATAN((J18*(SIN(RADIANS(E32)))+K37)/(J18*(COS(RADIANS(E32)))+J37)))</f>
        <v>121.201267544562</v>
      </c>
      <c r="L40" s="35"/>
      <c r="M40" s="35"/>
      <c r="N40" s="35"/>
      <c r="O40" s="35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59" t="s">
        <v>52</v>
      </c>
      <c r="H41" s="39" t="n">
        <f aca="false">SQRT(POWER((J27)*(COS(RADIANS(G36)))+J37,2)+POWER((J27)*(SIN(RADIANS(G36)))+K37,2))</f>
        <v>4.84242004142529</v>
      </c>
      <c r="I41" s="43" t="n">
        <f aca="false">(H41/230)</f>
        <v>0.02105400018011</v>
      </c>
      <c r="J41" s="40" t="s">
        <v>50</v>
      </c>
      <c r="K41" s="45" t="n">
        <f aca="false">180+DEGREES(ATAN((J27*(SIN(RADIANS(G33)))+K37)/(J27*(COS(RADIANS(G33)))+J37)))</f>
        <v>235.708019299242</v>
      </c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3" t="s">
        <v>9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6" t="s">
        <v>62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48" t="s">
        <v>86</v>
      </c>
      <c r="M44" s="48"/>
      <c r="N44" s="48"/>
      <c r="O44" s="48"/>
    </row>
    <row r="45" customFormat="false" ht="12.75" hidden="false" customHeight="false" outlineLevel="0" collapsed="false">
      <c r="A45" s="7" t="s">
        <v>3</v>
      </c>
      <c r="B45" s="7" t="s">
        <v>4</v>
      </c>
      <c r="C45" s="7" t="s">
        <v>5</v>
      </c>
      <c r="D45" s="7" t="s">
        <v>6</v>
      </c>
      <c r="E45" s="7" t="s">
        <v>7</v>
      </c>
      <c r="F45" s="7" t="s">
        <v>8</v>
      </c>
      <c r="G45" s="7" t="s">
        <v>9</v>
      </c>
      <c r="H45" s="7" t="s">
        <v>10</v>
      </c>
      <c r="I45" s="8" t="s">
        <v>11</v>
      </c>
      <c r="J45" s="9" t="s">
        <v>12</v>
      </c>
      <c r="K45" s="10" t="s">
        <v>13</v>
      </c>
      <c r="L45" s="7" t="s">
        <v>14</v>
      </c>
      <c r="M45" s="7" t="s">
        <v>15</v>
      </c>
      <c r="N45" s="36" t="s">
        <v>16</v>
      </c>
      <c r="O45" s="36" t="s">
        <v>17</v>
      </c>
    </row>
    <row r="46" customFormat="false" ht="12.75" hidden="false" customHeight="false" outlineLevel="0" collapsed="false">
      <c r="A46" s="40" t="s">
        <v>18</v>
      </c>
      <c r="B46" s="35" t="s">
        <v>99</v>
      </c>
      <c r="C46" s="35"/>
      <c r="D46" s="35"/>
      <c r="E46" s="35"/>
      <c r="F46" s="35"/>
      <c r="G46" s="35"/>
      <c r="H46" s="35"/>
      <c r="I46" s="2"/>
      <c r="J46" s="37" t="n">
        <f aca="false">J4</f>
        <v>1.9903583179062</v>
      </c>
      <c r="K46" s="39" t="n">
        <f aca="false">K4</f>
        <v>7.2096416820938</v>
      </c>
      <c r="L46" s="52" t="n">
        <f aca="false">L4</f>
        <v>2.11500130937066</v>
      </c>
      <c r="M46" s="52" t="n">
        <f aca="false">M4</f>
        <v>0.122663632968082</v>
      </c>
      <c r="N46" s="52" t="n">
        <f aca="false">N4</f>
        <v>2.11855538173835</v>
      </c>
      <c r="O46" s="43" t="n">
        <f aca="false">O4</f>
        <v>0.00921111035538415</v>
      </c>
    </row>
    <row r="47" customFormat="false" ht="12.75" hidden="false" customHeight="false" outlineLevel="0" collapsed="false">
      <c r="A47" s="40" t="s">
        <v>100</v>
      </c>
      <c r="B47" s="41" t="n">
        <v>14.72</v>
      </c>
      <c r="C47" s="40" t="n">
        <v>20</v>
      </c>
      <c r="D47" s="54" t="n">
        <f aca="false">C47*SUM(B47:B49)</f>
        <v>478.4</v>
      </c>
      <c r="E47" s="54" t="n">
        <f aca="false">SUM(E48,D47)</f>
        <v>929.2</v>
      </c>
      <c r="F47" s="40" t="n">
        <f aca="false">SUM(B47:B49)/(0.23*0.8)</f>
        <v>130</v>
      </c>
      <c r="G47" s="40" t="n">
        <v>50</v>
      </c>
      <c r="H47" s="40" t="n">
        <f aca="false">180*0.8</f>
        <v>144</v>
      </c>
      <c r="I47" s="27" t="n">
        <f aca="false">0.029*(1+0.00403*((5+(90-25)*(POWER((F47)/((H47)),2)))))</f>
        <v>0.0357755968653549</v>
      </c>
      <c r="J47" s="16" t="n">
        <f aca="false">(D47*I47)/(0.23*G47)</f>
        <v>1.48826482959877</v>
      </c>
      <c r="K47" s="39" t="n">
        <f aca="false">K46-J47</f>
        <v>5.72137685249504</v>
      </c>
      <c r="L47" s="52" t="n">
        <f aca="false">L46+J47+J72</f>
        <v>3.81159735396943</v>
      </c>
      <c r="M47" s="52" t="n">
        <f aca="false">M46+K72</f>
        <v>0.247955386156469</v>
      </c>
      <c r="N47" s="52" t="n">
        <f aca="false">SQRT(POWER(L47,2)+POWER(M47,2))</f>
        <v>3.81965394536086</v>
      </c>
      <c r="O47" s="53" t="n">
        <f aca="false">N47/230</f>
        <v>0.0166071910667863</v>
      </c>
    </row>
    <row r="48" customFormat="false" ht="12.75" hidden="false" customHeight="false" outlineLevel="0" collapsed="false">
      <c r="A48" s="40" t="s">
        <v>101</v>
      </c>
      <c r="B48" s="41" t="n">
        <v>0</v>
      </c>
      <c r="C48" s="40" t="n">
        <v>41</v>
      </c>
      <c r="D48" s="54" t="n">
        <f aca="false">C48*SUM(B48:B49)</f>
        <v>377.2</v>
      </c>
      <c r="E48" s="54" t="n">
        <f aca="false">SUM(D48,E49)</f>
        <v>450.8</v>
      </c>
      <c r="F48" s="40" t="n">
        <f aca="false">SUM(B48:B49)/(0.23*0.8)</f>
        <v>50</v>
      </c>
      <c r="G48" s="40" t="n">
        <v>50</v>
      </c>
      <c r="H48" s="40" t="n">
        <f aca="false">180*0.8</f>
        <v>144</v>
      </c>
      <c r="I48" s="27" t="n">
        <f aca="false">0.029*(1+0.00403*((5+(90-25)*(POWER((F48)/((H48)),2)))))</f>
        <v>0.0305002149209105</v>
      </c>
      <c r="J48" s="16" t="n">
        <f aca="false">(D48*I48)/(0.23*G48)</f>
        <v>1.00040704940586</v>
      </c>
      <c r="K48" s="39" t="n">
        <f aca="false">K47-J48</f>
        <v>4.72096980308917</v>
      </c>
      <c r="L48" s="52" t="n">
        <f aca="false">L47+J48+J73</f>
        <v>4.41184158361295</v>
      </c>
      <c r="M48" s="52" t="n">
        <f aca="false">M47+K73</f>
        <v>0.488615919187167</v>
      </c>
      <c r="N48" s="52" t="n">
        <f aca="false">SQRT(POWER(L48,2)+POWER(M48,2))</f>
        <v>4.43881647236958</v>
      </c>
      <c r="O48" s="53" t="n">
        <f aca="false">N48/230</f>
        <v>0.0192992020537808</v>
      </c>
    </row>
    <row r="49" customFormat="false" ht="12.75" hidden="false" customHeight="false" outlineLevel="0" collapsed="false">
      <c r="A49" s="40" t="s">
        <v>102</v>
      </c>
      <c r="B49" s="41" t="n">
        <v>9.2</v>
      </c>
      <c r="C49" s="40" t="n">
        <v>8</v>
      </c>
      <c r="D49" s="54" t="n">
        <f aca="false">B49*C49</f>
        <v>73.6</v>
      </c>
      <c r="E49" s="54" t="n">
        <f aca="false">D49</f>
        <v>73.6</v>
      </c>
      <c r="F49" s="40" t="n">
        <f aca="false">B49/(0.23*0.8)</f>
        <v>50</v>
      </c>
      <c r="G49" s="40" t="n">
        <v>25</v>
      </c>
      <c r="H49" s="40" t="n">
        <f aca="false">125*0.8</f>
        <v>100</v>
      </c>
      <c r="I49" s="27" t="n">
        <f aca="false">0.029*(1+0.00403*((5+(90-25)*(POWER((F49)/((H49)),2)))))</f>
        <v>0.0314834875</v>
      </c>
      <c r="J49" s="16" t="n">
        <f aca="false">(D49*I49)/(0.23*G49)</f>
        <v>0.40298864</v>
      </c>
      <c r="K49" s="39" t="n">
        <f aca="false">K48-J49</f>
        <v>4.31798116308917</v>
      </c>
      <c r="L49" s="52" t="n">
        <f aca="false">L48+J49+J74</f>
        <v>5.00417006361295</v>
      </c>
      <c r="M49" s="52" t="n">
        <f aca="false">M48+K74</f>
        <v>0.570602474881407</v>
      </c>
      <c r="N49" s="52" t="n">
        <f aca="false">SQRT(POWER(L49,2)+POWER(M49,2))</f>
        <v>5.03659658995048</v>
      </c>
      <c r="O49" s="53" t="n">
        <f aca="false">N49/230</f>
        <v>0.021898246043263</v>
      </c>
    </row>
    <row r="50" customFormat="false" ht="12.75" hidden="false" customHeight="false" outlineLevel="0" collapsed="false">
      <c r="A50" s="40" t="s">
        <v>16</v>
      </c>
      <c r="B50" s="41" t="n">
        <f aca="false">SUM(B47:B49)</f>
        <v>23.92</v>
      </c>
      <c r="C50" s="40"/>
      <c r="D50" s="40"/>
      <c r="E50" s="40"/>
      <c r="F50" s="40"/>
      <c r="G50" s="40"/>
      <c r="H50" s="40" t="s">
        <v>67</v>
      </c>
      <c r="I50" s="35"/>
      <c r="J50" s="16" t="n">
        <f aca="false">SUM(J46:J49)</f>
        <v>4.88201883691083</v>
      </c>
      <c r="K50" s="39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  <c r="G51" s="35"/>
      <c r="K51" s="52"/>
      <c r="L51" s="60"/>
      <c r="M51" s="35"/>
      <c r="N51" s="35"/>
      <c r="O51" s="35"/>
    </row>
    <row r="52" customFormat="false" ht="12.75" hidden="false" customHeight="false" outlineLevel="0" collapsed="false">
      <c r="A52" s="36" t="s">
        <v>68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48" t="s">
        <v>90</v>
      </c>
      <c r="M52" s="48"/>
      <c r="N52" s="48"/>
      <c r="O52" s="48"/>
    </row>
    <row r="53" customFormat="false" ht="12.75" hidden="false" customHeight="false" outlineLevel="0" collapsed="false">
      <c r="A53" s="7" t="s">
        <v>3</v>
      </c>
      <c r="B53" s="7" t="s">
        <v>4</v>
      </c>
      <c r="C53" s="7" t="s">
        <v>5</v>
      </c>
      <c r="D53" s="7" t="s">
        <v>6</v>
      </c>
      <c r="E53" s="7" t="s">
        <v>7</v>
      </c>
      <c r="F53" s="7" t="s">
        <v>8</v>
      </c>
      <c r="G53" s="7" t="s">
        <v>9</v>
      </c>
      <c r="H53" s="7" t="s">
        <v>10</v>
      </c>
      <c r="I53" s="8" t="s">
        <v>11</v>
      </c>
      <c r="J53" s="9" t="s">
        <v>12</v>
      </c>
      <c r="K53" s="10" t="s">
        <v>13</v>
      </c>
      <c r="L53" s="7" t="s">
        <v>14</v>
      </c>
      <c r="M53" s="7" t="s">
        <v>15</v>
      </c>
      <c r="N53" s="36" t="s">
        <v>16</v>
      </c>
      <c r="O53" s="36" t="s">
        <v>17</v>
      </c>
    </row>
    <row r="54" customFormat="false" ht="12.75" hidden="false" customHeight="false" outlineLevel="0" collapsed="false">
      <c r="A54" s="40" t="s">
        <v>18</v>
      </c>
      <c r="B54" s="35" t="s">
        <v>103</v>
      </c>
      <c r="C54" s="40"/>
      <c r="D54" s="40"/>
      <c r="E54" s="40"/>
      <c r="F54" s="40"/>
      <c r="G54" s="40"/>
      <c r="H54" s="40"/>
      <c r="I54" s="2"/>
      <c r="J54" s="37" t="n">
        <f aca="false">J13</f>
        <v>1.9903583179062</v>
      </c>
      <c r="K54" s="39" t="n">
        <f aca="false">K13</f>
        <v>7.2096416820938</v>
      </c>
      <c r="L54" s="52" t="n">
        <f aca="false">L13</f>
        <v>-0.870536167488635</v>
      </c>
      <c r="M54" s="52" t="n">
        <f aca="false">M13</f>
        <v>1.84636449890851</v>
      </c>
      <c r="N54" s="52" t="n">
        <f aca="false">N13</f>
        <v>2.04129740158936</v>
      </c>
      <c r="O54" s="53" t="n">
        <f aca="false">O13</f>
        <v>0.0088752060938668</v>
      </c>
    </row>
    <row r="55" customFormat="false" ht="12.75" hidden="false" customHeight="false" outlineLevel="0" collapsed="false">
      <c r="A55" s="40" t="s">
        <v>100</v>
      </c>
      <c r="B55" s="41" t="n">
        <v>7.36</v>
      </c>
      <c r="C55" s="40" t="n">
        <v>20</v>
      </c>
      <c r="D55" s="54" t="n">
        <f aca="false">C55*SUM(B55:B57)</f>
        <v>478.4</v>
      </c>
      <c r="E55" s="54" t="n">
        <f aca="false">SUM(E56,D55)</f>
        <v>1230.96</v>
      </c>
      <c r="F55" s="40" t="n">
        <f aca="false">SUM(B55:B57)/(0.23*0.8)</f>
        <v>130</v>
      </c>
      <c r="G55" s="40" t="n">
        <v>50</v>
      </c>
      <c r="H55" s="40" t="n">
        <f aca="false">180*0.8</f>
        <v>144</v>
      </c>
      <c r="I55" s="27" t="n">
        <f aca="false">0.029*(1+0.00403*((5+(90-25)*(POWER((F55)/((H55)),2)))))</f>
        <v>0.0357755968653549</v>
      </c>
      <c r="J55" s="16" t="n">
        <f aca="false">(D55*I55)/(0.23*G55)</f>
        <v>1.48826482959877</v>
      </c>
      <c r="K55" s="39" t="n">
        <f aca="false">K54-J55</f>
        <v>5.72137685249504</v>
      </c>
      <c r="L55" s="52" t="n">
        <f aca="false">L54+J55*COS(RADIANS(E72))+J72</f>
        <v>-1.40633736728802</v>
      </c>
      <c r="M55" s="52" t="n">
        <f aca="false">M54+J55*SIN(RADIANS(E72))+K72</f>
        <v>3.26053140208835</v>
      </c>
      <c r="N55" s="52" t="n">
        <f aca="false">SQRT(POWER(L55,2)+POWER(M55,2))</f>
        <v>3.55089422746367</v>
      </c>
      <c r="O55" s="53" t="n">
        <f aca="false">N55/230</f>
        <v>0.0154386705541899</v>
      </c>
    </row>
    <row r="56" customFormat="false" ht="12.75" hidden="false" customHeight="false" outlineLevel="0" collapsed="false">
      <c r="A56" s="40" t="s">
        <v>101</v>
      </c>
      <c r="B56" s="41" t="n">
        <v>7.36</v>
      </c>
      <c r="C56" s="40" t="n">
        <v>41</v>
      </c>
      <c r="D56" s="54" t="n">
        <f aca="false">C56*SUM(B56:B57)</f>
        <v>678.96</v>
      </c>
      <c r="E56" s="54" t="n">
        <f aca="false">SUM(E57,D56)</f>
        <v>752.56</v>
      </c>
      <c r="F56" s="40" t="n">
        <f aca="false">SUM(B56:B57)/(0.23*0.8)</f>
        <v>90</v>
      </c>
      <c r="G56" s="40" t="n">
        <v>50</v>
      </c>
      <c r="H56" s="40" t="n">
        <f aca="false">180*0.8</f>
        <v>144</v>
      </c>
      <c r="I56" s="27" t="n">
        <f aca="false">0.029*(1+0.00403*((5+(90-25)*(POWER((F56)/((H56)),2)))))</f>
        <v>0.03255175234375</v>
      </c>
      <c r="J56" s="16" t="n">
        <f aca="false">(D56*I56)/(0.23*G56)</f>
        <v>1.921855458375</v>
      </c>
      <c r="K56" s="39" t="n">
        <f aca="false">K55-J56</f>
        <v>3.79952139412004</v>
      </c>
      <c r="L56" s="52" t="n">
        <f aca="false">L55+J56*COS(RADIANS(E73))+J73</f>
        <v>-2.76742791623786</v>
      </c>
      <c r="M56" s="52" t="n">
        <f aca="false">M55+J56*SIN(RADIANS(E73))+K73</f>
        <v>5.16556758447358</v>
      </c>
      <c r="N56" s="52" t="n">
        <f aca="false">SQRT(POWER(L56,2)+POWER(M56,2))</f>
        <v>5.86018308087187</v>
      </c>
      <c r="O56" s="53" t="n">
        <f aca="false">N56/230</f>
        <v>0.0254790568733559</v>
      </c>
    </row>
    <row r="57" customFormat="false" ht="12.75" hidden="false" customHeight="false" outlineLevel="0" collapsed="false">
      <c r="A57" s="40" t="s">
        <v>102</v>
      </c>
      <c r="B57" s="41" t="n">
        <v>9.2</v>
      </c>
      <c r="C57" s="40" t="n">
        <v>8</v>
      </c>
      <c r="D57" s="54" t="n">
        <f aca="false">B57*C57</f>
        <v>73.6</v>
      </c>
      <c r="E57" s="54" t="n">
        <f aca="false">D57</f>
        <v>73.6</v>
      </c>
      <c r="F57" s="40" t="n">
        <f aca="false">B57/(0.23*0.8)</f>
        <v>50</v>
      </c>
      <c r="G57" s="40" t="n">
        <v>25</v>
      </c>
      <c r="H57" s="40" t="n">
        <f aca="false">125*0.8</f>
        <v>100</v>
      </c>
      <c r="I57" s="27" t="n">
        <f aca="false">0.029*(1+0.00403*((5+(90-25)*(POWER((F57)/((H57)),2)))))</f>
        <v>0.0314834875</v>
      </c>
      <c r="J57" s="16" t="n">
        <f aca="false">(D57*I57)/(0.23*G57)</f>
        <v>0.40298864</v>
      </c>
      <c r="K57" s="39" t="n">
        <f aca="false">K56-J57</f>
        <v>3.39653275412004</v>
      </c>
      <c r="L57" s="52" t="n">
        <f aca="false">L56+J57*COS(RADIANS(E74))+J74</f>
        <v>-2.77958239623786</v>
      </c>
      <c r="M57" s="52" t="n">
        <f aca="false">M56+J57*SIN(RADIANS(E74))+K74</f>
        <v>5.59655253984437</v>
      </c>
      <c r="N57" s="52" t="n">
        <f aca="false">SQRT(POWER(L57,2)+POWER(M57,2))</f>
        <v>6.24879817474639</v>
      </c>
      <c r="O57" s="53" t="n">
        <f aca="false">N57/230</f>
        <v>0.0271686877162887</v>
      </c>
    </row>
    <row r="58" customFormat="false" ht="12.75" hidden="false" customHeight="false" outlineLevel="0" collapsed="false">
      <c r="A58" s="40" t="s">
        <v>16</v>
      </c>
      <c r="B58" s="41" t="n">
        <f aca="false">SUM(B55:B57)</f>
        <v>23.92</v>
      </c>
      <c r="C58" s="35"/>
      <c r="D58" s="35"/>
      <c r="E58" s="35"/>
      <c r="F58" s="35"/>
      <c r="G58" s="35"/>
      <c r="H58" s="40" t="s">
        <v>67</v>
      </c>
      <c r="I58" s="35"/>
      <c r="J58" s="16" t="n">
        <f aca="false">SUM(J54:J57)</f>
        <v>5.80346724587996</v>
      </c>
      <c r="K58" s="52"/>
      <c r="L58" s="35"/>
      <c r="M58" s="35"/>
      <c r="N58" s="35"/>
      <c r="O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  <c r="G59" s="35"/>
      <c r="K59" s="52"/>
      <c r="L59" s="35"/>
      <c r="M59" s="35"/>
      <c r="N59" s="35"/>
      <c r="O59" s="35"/>
    </row>
    <row r="60" customFormat="false" ht="12.75" hidden="false" customHeight="false" outlineLevel="0" collapsed="false">
      <c r="A60" s="36" t="s">
        <v>104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55" t="s">
        <v>91</v>
      </c>
      <c r="M60" s="56"/>
      <c r="N60" s="55"/>
      <c r="O60" s="55"/>
    </row>
    <row r="61" customFormat="false" ht="12.75" hidden="false" customHeight="false" outlineLevel="0" collapsed="false">
      <c r="A61" s="7" t="s">
        <v>3</v>
      </c>
      <c r="B61" s="7" t="s">
        <v>4</v>
      </c>
      <c r="C61" s="7" t="s">
        <v>5</v>
      </c>
      <c r="D61" s="7" t="s">
        <v>6</v>
      </c>
      <c r="E61" s="7" t="s">
        <v>7</v>
      </c>
      <c r="F61" s="7" t="s">
        <v>8</v>
      </c>
      <c r="G61" s="7" t="s">
        <v>9</v>
      </c>
      <c r="H61" s="7" t="s">
        <v>10</v>
      </c>
      <c r="I61" s="8" t="s">
        <v>11</v>
      </c>
      <c r="J61" s="9" t="s">
        <v>12</v>
      </c>
      <c r="K61" s="10" t="s">
        <v>13</v>
      </c>
      <c r="L61" s="7" t="s">
        <v>14</v>
      </c>
      <c r="M61" s="7" t="s">
        <v>15</v>
      </c>
      <c r="N61" s="36" t="s">
        <v>16</v>
      </c>
      <c r="O61" s="36" t="s">
        <v>17</v>
      </c>
    </row>
    <row r="62" customFormat="false" ht="12.75" hidden="false" customHeight="false" outlineLevel="0" collapsed="false">
      <c r="A62" s="40" t="s">
        <v>18</v>
      </c>
      <c r="B62" s="35" t="s">
        <v>105</v>
      </c>
      <c r="C62" s="35"/>
      <c r="D62" s="35"/>
      <c r="E62" s="35"/>
      <c r="F62" s="35"/>
      <c r="G62" s="35"/>
      <c r="H62" s="35"/>
      <c r="I62" s="2"/>
      <c r="J62" s="37" t="n">
        <f aca="false">J22</f>
        <v>1.6619065528595</v>
      </c>
      <c r="K62" s="44" t="n">
        <f aca="false">K22</f>
        <v>7.5380934471405</v>
      </c>
      <c r="L62" s="52" t="n">
        <f aca="false">L22</f>
        <v>-0.706310284965288</v>
      </c>
      <c r="M62" s="52" t="n">
        <f aca="false">M22</f>
        <v>-1.31658966052408</v>
      </c>
      <c r="N62" s="52" t="n">
        <f aca="false">N22</f>
        <v>1.49408251206105</v>
      </c>
      <c r="O62" s="53" t="n">
        <f aca="false">O22</f>
        <v>0.00649601092200455</v>
      </c>
    </row>
    <row r="63" customFormat="false" ht="12.75" hidden="false" customHeight="false" outlineLevel="0" collapsed="false">
      <c r="A63" s="40" t="s">
        <v>100</v>
      </c>
      <c r="B63" s="41" t="n">
        <v>7.36</v>
      </c>
      <c r="C63" s="40" t="n">
        <v>20</v>
      </c>
      <c r="D63" s="54" t="n">
        <f aca="false">C63*SUM(B63:B65)</f>
        <v>331.2</v>
      </c>
      <c r="E63" s="54" t="n">
        <f aca="false">SUM(E64,D63)</f>
        <v>708.4</v>
      </c>
      <c r="F63" s="40" t="n">
        <f aca="false">SUM(B63:B65)/(0.23*0.8)</f>
        <v>90</v>
      </c>
      <c r="G63" s="40" t="n">
        <v>50</v>
      </c>
      <c r="H63" s="40" t="n">
        <f aca="false">180*0.8</f>
        <v>144</v>
      </c>
      <c r="I63" s="27" t="n">
        <f aca="false">0.029*(1+0.00403*((5+(90-25)*(POWER((F63)/((H63)),2)))))</f>
        <v>0.03255175234375</v>
      </c>
      <c r="J63" s="16" t="n">
        <f aca="false">(D63*I63)/(0.23*G63)</f>
        <v>0.9374904675</v>
      </c>
      <c r="K63" s="39" t="n">
        <f aca="false">K62-J63</f>
        <v>6.6006029796405</v>
      </c>
      <c r="L63" s="52" t="n">
        <f aca="false">L62+J63*COS(RADIANS(G72))+J72</f>
        <v>-0.966724303715287</v>
      </c>
      <c r="M63" s="52" t="n">
        <f aca="false">M62+J63*SIN(RADIANS(G72))+K72</f>
        <v>-2.00318846799644</v>
      </c>
      <c r="N63" s="52" t="n">
        <f aca="false">SQRT(POWER(L63,2)+POWER(M63,2))</f>
        <v>2.2242571608759</v>
      </c>
      <c r="O63" s="53" t="n">
        <f aca="false">N63/230</f>
        <v>0.00967068330815609</v>
      </c>
    </row>
    <row r="64" customFormat="false" ht="12.75" hidden="false" customHeight="false" outlineLevel="0" collapsed="false">
      <c r="A64" s="40" t="s">
        <v>101</v>
      </c>
      <c r="B64" s="41" t="n">
        <v>9.2</v>
      </c>
      <c r="C64" s="40" t="n">
        <v>41</v>
      </c>
      <c r="D64" s="54" t="n">
        <f aca="false">C64*SUM(B64:B65)</f>
        <v>377.2</v>
      </c>
      <c r="E64" s="54" t="n">
        <f aca="false">SUM(E65,D64)</f>
        <v>377.2</v>
      </c>
      <c r="F64" s="40" t="n">
        <f aca="false">SUM(B64:B65)/(0.23*0.8)</f>
        <v>50</v>
      </c>
      <c r="G64" s="40" t="n">
        <v>50</v>
      </c>
      <c r="H64" s="40" t="n">
        <f aca="false">180*0.8</f>
        <v>144</v>
      </c>
      <c r="I64" s="27" t="n">
        <f aca="false">0.029*(1+0.00403*((5+(90-25)*(POWER((F64)/((H64)),2)))))</f>
        <v>0.0305002149209105</v>
      </c>
      <c r="J64" s="16" t="n">
        <f aca="false">(D64*I64)/(0.23*G64)</f>
        <v>1.00040704940586</v>
      </c>
      <c r="K64" s="39" t="n">
        <f aca="false">K63-J64</f>
        <v>5.60019593023463</v>
      </c>
      <c r="L64" s="52" t="n">
        <f aca="false">L63+J64*COS(RADIANS(G73))+J73</f>
        <v>-1.86709064818056</v>
      </c>
      <c r="M64" s="52" t="n">
        <f aca="false">M63+J64*SIN(RADIANS(G73))+K73</f>
        <v>-2.62890585387625</v>
      </c>
      <c r="N64" s="52" t="n">
        <f aca="false">SQRT(POWER(L64,2)+POWER(M64,2))</f>
        <v>3.22446483576239</v>
      </c>
      <c r="O64" s="53" t="n">
        <f aca="false">N64/230</f>
        <v>0.0140194123294017</v>
      </c>
    </row>
    <row r="65" customFormat="false" ht="12.75" hidden="false" customHeight="false" outlineLevel="0" collapsed="false">
      <c r="A65" s="40" t="s">
        <v>102</v>
      </c>
      <c r="B65" s="41" t="n">
        <v>0</v>
      </c>
      <c r="C65" s="40" t="n">
        <v>8</v>
      </c>
      <c r="D65" s="54" t="n">
        <f aca="false">B65*C65</f>
        <v>0</v>
      </c>
      <c r="E65" s="54" t="n">
        <f aca="false">D65</f>
        <v>0</v>
      </c>
      <c r="F65" s="40" t="n">
        <f aca="false">B65/(0.23*0.8)</f>
        <v>0</v>
      </c>
      <c r="G65" s="40" t="n">
        <v>25</v>
      </c>
      <c r="H65" s="40" t="n">
        <f aca="false">125*0.8</f>
        <v>100</v>
      </c>
      <c r="I65" s="27" t="n">
        <f aca="false">0.029*(1+0.00403*((5+(90-25)*(POWER((F65)/((H65)),2)))))</f>
        <v>0.02958435</v>
      </c>
      <c r="J65" s="16" t="n">
        <f aca="false">(D65*I65)/(0.23*G65)</f>
        <v>0</v>
      </c>
      <c r="K65" s="39" t="n">
        <f aca="false">K64-J65</f>
        <v>5.60019593023463</v>
      </c>
      <c r="L65" s="52" t="n">
        <f aca="false">L64+J65*COS(RADIANS(G74))+J74</f>
        <v>-1.67775080818056</v>
      </c>
      <c r="M65" s="52" t="n">
        <f aca="false">M64+J65*SIN(RADIANS(G74))+K74</f>
        <v>-2.54691929818201</v>
      </c>
      <c r="N65" s="52" t="n">
        <f aca="false">SQRT(POWER(L65,2)+POWER(M65,2))</f>
        <v>3.04985994527658</v>
      </c>
      <c r="O65" s="53" t="n">
        <f aca="false">N65/230</f>
        <v>0.0132602606316373</v>
      </c>
    </row>
    <row r="66" customFormat="false" ht="12.75" hidden="false" customHeight="false" outlineLevel="0" collapsed="false">
      <c r="A66" s="40" t="s">
        <v>16</v>
      </c>
      <c r="B66" s="41" t="n">
        <f aca="false">SUM(B63:B65)</f>
        <v>16.56</v>
      </c>
      <c r="C66" s="40"/>
      <c r="D66" s="40"/>
      <c r="E66" s="40"/>
      <c r="F66" s="40"/>
      <c r="G66" s="40"/>
      <c r="H66" s="40" t="s">
        <v>67</v>
      </c>
      <c r="I66" s="35"/>
      <c r="J66" s="16" t="n">
        <f aca="false">SUM(J62:J65)</f>
        <v>3.59980406976537</v>
      </c>
      <c r="K66" s="39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K67" s="52"/>
      <c r="L67" s="35"/>
      <c r="M67" s="35"/>
      <c r="N67" s="35"/>
      <c r="O67" s="35"/>
    </row>
    <row r="68" customFormat="false" ht="12.75" hidden="false" customHeight="false" outlineLevel="0" collapsed="false">
      <c r="A68" s="36" t="s">
        <v>3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12.75" hidden="false" customHeight="false" outlineLevel="0" collapsed="false">
      <c r="A69" s="57" t="s">
        <v>3</v>
      </c>
      <c r="B69" s="57" t="s">
        <v>38</v>
      </c>
      <c r="C69" s="57"/>
      <c r="D69" s="57" t="s">
        <v>106</v>
      </c>
      <c r="E69" s="57"/>
      <c r="F69" s="57" t="s">
        <v>107</v>
      </c>
      <c r="G69" s="57"/>
      <c r="H69" s="57" t="s">
        <v>108</v>
      </c>
      <c r="I69" s="57"/>
      <c r="J69" s="57" t="s">
        <v>76</v>
      </c>
      <c r="K69" s="57"/>
      <c r="L69" s="35"/>
      <c r="M69" s="35"/>
      <c r="N69" s="35"/>
      <c r="O69" s="35"/>
    </row>
    <row r="70" customFormat="false" ht="12.75" hidden="false" customHeight="false" outlineLevel="0" collapsed="false">
      <c r="A70" s="7"/>
      <c r="B70" s="7" t="s">
        <v>43</v>
      </c>
      <c r="C70" s="7" t="s">
        <v>95</v>
      </c>
      <c r="D70" s="7" t="s">
        <v>96</v>
      </c>
      <c r="E70" s="7" t="s">
        <v>97</v>
      </c>
      <c r="F70" s="7" t="s">
        <v>43</v>
      </c>
      <c r="G70" s="7" t="s">
        <v>97</v>
      </c>
      <c r="H70" s="7" t="s">
        <v>45</v>
      </c>
      <c r="I70" s="7" t="s">
        <v>46</v>
      </c>
      <c r="J70" s="7" t="s">
        <v>45</v>
      </c>
      <c r="K70" s="7" t="s">
        <v>46</v>
      </c>
      <c r="L70" s="35"/>
      <c r="M70" s="35"/>
      <c r="N70" s="35"/>
      <c r="O70" s="35"/>
    </row>
    <row r="71" customFormat="false" ht="12.75" hidden="false" customHeight="false" outlineLevel="0" collapsed="false">
      <c r="A71" s="40" t="s">
        <v>18</v>
      </c>
      <c r="B71" s="35" t="s">
        <v>109</v>
      </c>
      <c r="C71" s="7"/>
      <c r="D71" s="7"/>
      <c r="E71" s="7"/>
      <c r="F71" s="7"/>
      <c r="G71" s="7"/>
      <c r="H71" s="7"/>
      <c r="I71" s="7"/>
      <c r="J71" s="39" t="n">
        <f aca="false">J32</f>
        <v>0.124642991464464</v>
      </c>
      <c r="K71" s="39" t="n">
        <f aca="false">K32</f>
        <v>0.122663632968082</v>
      </c>
      <c r="L71" s="35"/>
      <c r="M71" s="35"/>
      <c r="N71" s="35"/>
      <c r="O71" s="35"/>
    </row>
    <row r="72" customFormat="false" ht="12.75" hidden="false" customHeight="false" outlineLevel="0" collapsed="false">
      <c r="A72" s="40" t="s">
        <v>100</v>
      </c>
      <c r="B72" s="41" t="n">
        <f aca="false">B47</f>
        <v>14.72</v>
      </c>
      <c r="C72" s="40" t="n">
        <v>0</v>
      </c>
      <c r="D72" s="41" t="n">
        <f aca="false">B55</f>
        <v>7.36</v>
      </c>
      <c r="E72" s="58" t="n">
        <v>120</v>
      </c>
      <c r="F72" s="41" t="n">
        <f aca="false">B63</f>
        <v>7.36</v>
      </c>
      <c r="G72" s="58" t="n">
        <v>-120</v>
      </c>
      <c r="H72" s="40" t="n">
        <f aca="false">SUM(B72:B74)+SUM(D72:D74)*(COS(RADIANS(E72)))+SUM(F72:F74)*(COS(RADIANS(G72)))</f>
        <v>3.68000000000001</v>
      </c>
      <c r="I72" s="39" t="n">
        <f aca="false">SUM(D72:D74)*SIN(RADIANS(E72))+SUM(F72:F74)*SIN(RADIANS(G72))</f>
        <v>6.37394697185347</v>
      </c>
      <c r="J72" s="16" t="n">
        <f aca="false">(H72*C63*I63)/(0.23*G63)</f>
        <v>0.208331215000001</v>
      </c>
      <c r="K72" s="16" t="n">
        <f aca="false">(I72*C63*I63)/(0.23*H63)</f>
        <v>0.125291753188387</v>
      </c>
      <c r="L72" s="35"/>
      <c r="M72" s="35"/>
      <c r="N72" s="35"/>
      <c r="O72" s="35"/>
    </row>
    <row r="73" customFormat="false" ht="12.75" hidden="false" customHeight="false" outlineLevel="0" collapsed="false">
      <c r="A73" s="40" t="s">
        <v>101</v>
      </c>
      <c r="B73" s="41" t="n">
        <f aca="false">B48</f>
        <v>0</v>
      </c>
      <c r="C73" s="40" t="n">
        <v>0</v>
      </c>
      <c r="D73" s="41" t="n">
        <f aca="false">B56</f>
        <v>7.36</v>
      </c>
      <c r="E73" s="58" t="n">
        <v>120</v>
      </c>
      <c r="F73" s="41" t="n">
        <f aca="false">B64</f>
        <v>9.2</v>
      </c>
      <c r="G73" s="58" t="n">
        <v>-120</v>
      </c>
      <c r="H73" s="40" t="n">
        <f aca="false">SUM(B73:B74)+SUM(D73:D74)*(COS(RADIANS(E73)))+SUM(F73:F74)*(COS(RADIANS(G73)))</f>
        <v>-3.67999999999999</v>
      </c>
      <c r="I73" s="39" t="n">
        <f aca="false">SUM(D73:D74)*SIN(RADIANS(E73))+SUM(F73:F74)*SIN(RADIANS(G73))</f>
        <v>6.37394697185347</v>
      </c>
      <c r="J73" s="16" t="n">
        <f aca="false">(H73*C64*I64)/(0.23*G64)</f>
        <v>-0.400162819762345</v>
      </c>
      <c r="K73" s="16" t="n">
        <f aca="false">(I73*C64*I64)/(0.23*H64)</f>
        <v>0.240660533030698</v>
      </c>
      <c r="L73" s="35"/>
      <c r="M73" s="35"/>
      <c r="N73" s="35"/>
      <c r="O73" s="35"/>
    </row>
    <row r="74" customFormat="false" ht="12.75" hidden="false" customHeight="false" outlineLevel="0" collapsed="false">
      <c r="A74" s="40" t="s">
        <v>102</v>
      </c>
      <c r="B74" s="41" t="n">
        <f aca="false">B49</f>
        <v>9.2</v>
      </c>
      <c r="C74" s="40" t="n">
        <v>0</v>
      </c>
      <c r="D74" s="41" t="n">
        <f aca="false">B57</f>
        <v>9.2</v>
      </c>
      <c r="E74" s="58" t="n">
        <v>120</v>
      </c>
      <c r="F74" s="41" t="n">
        <f aca="false">B65</f>
        <v>0</v>
      </c>
      <c r="G74" s="58" t="n">
        <v>-120</v>
      </c>
      <c r="H74" s="44" t="n">
        <f aca="false">B74+D74*(COS(RADIANS(E74)))+F74*(COS(RADIANS(G74)))</f>
        <v>4.6</v>
      </c>
      <c r="I74" s="39" t="n">
        <f aca="false">D74*SIN(RADIANS(E74))+F74*SIN(RADIANS(G74))</f>
        <v>7.96743371481684</v>
      </c>
      <c r="J74" s="16" t="n">
        <f aca="false">(H74*C65*I65)/(0.23*G65)</f>
        <v>0.18933984</v>
      </c>
      <c r="K74" s="16" t="n">
        <f aca="false">(I74*C65*I65)/(0.23*H65)</f>
        <v>0.0819865556942405</v>
      </c>
      <c r="L74" s="35"/>
      <c r="M74" s="35"/>
      <c r="N74" s="35"/>
      <c r="O74" s="35"/>
    </row>
    <row r="75" customFormat="false" ht="12.75" hidden="false" customHeight="false" outlineLevel="0" collapsed="false">
      <c r="A75" s="40" t="s">
        <v>16</v>
      </c>
      <c r="B75" s="41" t="n">
        <f aca="false">B50</f>
        <v>23.92</v>
      </c>
      <c r="C75" s="40"/>
      <c r="D75" s="41" t="n">
        <f aca="false">B58</f>
        <v>23.92</v>
      </c>
      <c r="E75" s="40"/>
      <c r="F75" s="41" t="n">
        <f aca="false">B66</f>
        <v>16.56</v>
      </c>
      <c r="G75" s="40"/>
      <c r="H75" s="40" t="s">
        <v>67</v>
      </c>
      <c r="I75" s="40"/>
      <c r="J75" s="39" t="n">
        <f aca="false">SUM(J71:J74)</f>
        <v>0.122151226702119</v>
      </c>
      <c r="K75" s="39" t="n">
        <f aca="false">SUM(K71:K74)</f>
        <v>0.570602474881407</v>
      </c>
      <c r="L75" s="35"/>
      <c r="M75" s="35"/>
      <c r="N75" s="35"/>
      <c r="O75" s="35"/>
    </row>
    <row r="76" customFormat="false" ht="12.75" hidden="false" customHeight="false" outlineLevel="0" collapsed="false">
      <c r="A76" s="35"/>
      <c r="B76" s="35"/>
      <c r="C76" s="35"/>
      <c r="D76" s="35"/>
      <c r="E76" s="61" t="s">
        <v>110</v>
      </c>
      <c r="F76" s="35"/>
      <c r="G76" s="40"/>
      <c r="H76" s="39" t="n">
        <f aca="false">SQRT(POWER(J50+J75,2)+POWER(K75,2))</f>
        <v>5.03659658995048</v>
      </c>
      <c r="I76" s="43" t="n">
        <f aca="false">(H76/230)</f>
        <v>0.021898246043263</v>
      </c>
      <c r="J76" s="40" t="s">
        <v>50</v>
      </c>
      <c r="K76" s="45" t="n">
        <f aca="false">DEGREES(ATAN((K75/(J75+J50))))</f>
        <v>6.50507849834342</v>
      </c>
      <c r="L76" s="35"/>
      <c r="M76" s="35"/>
      <c r="N76" s="35"/>
      <c r="O76" s="35"/>
    </row>
    <row r="77" customFormat="false" ht="12.75" hidden="false" customHeight="false" outlineLevel="0" collapsed="false">
      <c r="A77" s="35"/>
      <c r="B77" s="35"/>
      <c r="C77" s="35"/>
      <c r="D77" s="35"/>
      <c r="E77" s="61" t="s">
        <v>81</v>
      </c>
      <c r="F77" s="35"/>
      <c r="G77" s="40"/>
      <c r="H77" s="39" t="n">
        <f aca="false">SQRT(POWER((J58)*(COS(RADIANS(E74)))+J75,2)+POWER((J58)*(SIN(RADIANS(E74)))+K75,2))</f>
        <v>6.24879817474639</v>
      </c>
      <c r="I77" s="43" t="n">
        <f aca="false">(H77/230)</f>
        <v>0.0271686877162887</v>
      </c>
      <c r="J77" s="40" t="s">
        <v>50</v>
      </c>
      <c r="K77" s="45" t="n">
        <f aca="false">180+DEGREES(ATAN((J58*(SIN(RADIANS(E74)))+K75)/(J58*(COS(RADIANS(E74)))+J75)))</f>
        <v>116.411741012445</v>
      </c>
      <c r="L77" s="35"/>
      <c r="M77" s="35"/>
      <c r="N77" s="35"/>
      <c r="O77" s="35"/>
    </row>
    <row r="78" customFormat="false" ht="12.75" hidden="false" customHeight="false" outlineLevel="0" collapsed="false">
      <c r="A78" s="35"/>
      <c r="B78" s="35"/>
      <c r="C78" s="35"/>
      <c r="D78" s="35"/>
      <c r="E78" s="61" t="s">
        <v>111</v>
      </c>
      <c r="F78" s="35"/>
      <c r="G78" s="40"/>
      <c r="H78" s="39" t="n">
        <f aca="false">SQRT(POWER((J66)*(COS(RADIANS(G74)))+J75,2)+POWER((J66)*(SIN(RADIANS(G74)))+K75,2))</f>
        <v>3.04985994527658</v>
      </c>
      <c r="I78" s="43" t="n">
        <f aca="false">(H78/230)</f>
        <v>0.0132602606316373</v>
      </c>
      <c r="J78" s="40" t="s">
        <v>50</v>
      </c>
      <c r="K78" s="45" t="n">
        <f aca="false">180+DEGREES(ATAN((J66*(SIN(RADIANS(G74)))+K75)/(J6*(COS(RADIANS(G74)))+J75)))</f>
        <v>265.542214679714</v>
      </c>
      <c r="L78" s="35"/>
      <c r="M78" s="35"/>
      <c r="N78" s="35"/>
      <c r="O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0" customFormat="false" ht="12.75" hidden="false" customHeight="false" outlineLevel="0" collapsed="false">
      <c r="A80" s="33" t="s">
        <v>112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12.75" hidden="false" customHeight="false" outlineLevel="0" collapsed="false">
      <c r="A81" s="36" t="s">
        <v>1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48" t="s">
        <v>86</v>
      </c>
      <c r="M81" s="48"/>
      <c r="N81" s="48"/>
      <c r="O81" s="48"/>
    </row>
    <row r="82" customFormat="false" ht="12.75" hidden="false" customHeight="false" outlineLevel="0" collapsed="false">
      <c r="A82" s="7" t="s">
        <v>3</v>
      </c>
      <c r="B82" s="7" t="s">
        <v>4</v>
      </c>
      <c r="C82" s="7" t="s">
        <v>5</v>
      </c>
      <c r="D82" s="7" t="s">
        <v>6</v>
      </c>
      <c r="E82" s="7" t="s">
        <v>7</v>
      </c>
      <c r="F82" s="7" t="s">
        <v>8</v>
      </c>
      <c r="G82" s="7" t="s">
        <v>9</v>
      </c>
      <c r="H82" s="7" t="s">
        <v>10</v>
      </c>
      <c r="I82" s="8" t="s">
        <v>11</v>
      </c>
      <c r="J82" s="9" t="s">
        <v>12</v>
      </c>
      <c r="K82" s="10" t="s">
        <v>13</v>
      </c>
      <c r="L82" s="7" t="s">
        <v>14</v>
      </c>
      <c r="M82" s="7" t="s">
        <v>15</v>
      </c>
      <c r="N82" s="36" t="s">
        <v>16</v>
      </c>
      <c r="O82" s="36" t="s">
        <v>17</v>
      </c>
    </row>
    <row r="83" customFormat="false" ht="12.75" hidden="false" customHeight="false" outlineLevel="0" collapsed="false">
      <c r="A83" s="40" t="s">
        <v>18</v>
      </c>
      <c r="B83" s="41" t="n">
        <v>6.44</v>
      </c>
      <c r="C83" s="40" t="n">
        <v>29</v>
      </c>
      <c r="D83" s="44" t="n">
        <f aca="false">C83*SUM(B83:B89)</f>
        <v>952.94</v>
      </c>
      <c r="E83" s="54" t="n">
        <f aca="false">SUM(E84,D83)</f>
        <v>3460.38</v>
      </c>
      <c r="F83" s="62" t="n">
        <f aca="false">SUM(B83:B89)/(0.23*0.8)</f>
        <v>178.586956521739</v>
      </c>
      <c r="G83" s="40" t="n">
        <v>95</v>
      </c>
      <c r="H83" s="40" t="n">
        <f aca="false">260*0.8</f>
        <v>208</v>
      </c>
      <c r="I83" s="27" t="n">
        <f aca="false">0.029*(1+0.00403*((5+(90-25)*(POWER((F83)/((H83)),2)))))</f>
        <v>0.035184365163025</v>
      </c>
      <c r="J83" s="16" t="n">
        <f aca="false">(D83*I83)/(0.23*G83)</f>
        <v>1.53448919626787</v>
      </c>
      <c r="K83" s="39" t="n">
        <f aca="false">9.2-J83</f>
        <v>7.66551080373213</v>
      </c>
      <c r="L83" s="52" t="n">
        <f aca="false">J83+J117</f>
        <v>1.53448919626787</v>
      </c>
      <c r="M83" s="52" t="n">
        <f aca="false">K117</f>
        <v>0</v>
      </c>
      <c r="N83" s="52" t="n">
        <f aca="false">SQRT(POWER(L83,2)+POWER(M83,2))</f>
        <v>1.53448919626787</v>
      </c>
      <c r="O83" s="53" t="n">
        <f aca="false">N83/230</f>
        <v>0.00667169215768641</v>
      </c>
    </row>
    <row r="84" customFormat="false" ht="12.75" hidden="false" customHeight="false" outlineLevel="0" collapsed="false">
      <c r="A84" s="40" t="s">
        <v>19</v>
      </c>
      <c r="B84" s="41" t="n">
        <v>7.36</v>
      </c>
      <c r="C84" s="40" t="n">
        <v>39</v>
      </c>
      <c r="D84" s="44" t="n">
        <f aca="false">C84*SUM(B84:B89)</f>
        <v>1030.38</v>
      </c>
      <c r="E84" s="54" t="n">
        <f aca="false">SUM(E85,D84)</f>
        <v>2507.44</v>
      </c>
      <c r="F84" s="62" t="n">
        <f aca="false">SUM(B84:B89)/(0.23*0.8)</f>
        <v>143.586956521739</v>
      </c>
      <c r="G84" s="40" t="n">
        <v>95</v>
      </c>
      <c r="H84" s="40" t="n">
        <f aca="false">260*0.8</f>
        <v>208</v>
      </c>
      <c r="I84" s="27" t="n">
        <f aca="false">0.029*(1+0.00403*((5+(90-25)*(POWER((F84)/((H84)),2)))))</f>
        <v>0.0332044428634326</v>
      </c>
      <c r="J84" s="16" t="n">
        <f aca="false">(D84*I84)/(0.23*G84)</f>
        <v>1.56582122826653</v>
      </c>
      <c r="K84" s="39" t="n">
        <f aca="false">K83-J84</f>
        <v>6.09968957546559</v>
      </c>
      <c r="L84" s="52" t="n">
        <f aca="false">L83+J84+J118</f>
        <v>2.89809291528165</v>
      </c>
      <c r="M84" s="52" t="n">
        <f aca="false">M83+K118</f>
        <v>-0.159970408747841</v>
      </c>
      <c r="N84" s="52" t="n">
        <f aca="false">SQRT(POWER(L84,2)+POWER(M84,2))</f>
        <v>2.90250462140557</v>
      </c>
      <c r="O84" s="53" t="n">
        <f aca="false">N84/230</f>
        <v>0.012619585310459</v>
      </c>
    </row>
    <row r="85" customFormat="false" ht="12.75" hidden="false" customHeight="false" outlineLevel="0" collapsed="false">
      <c r="A85" s="40" t="s">
        <v>20</v>
      </c>
      <c r="B85" s="41" t="n">
        <v>0</v>
      </c>
      <c r="C85" s="40" t="n">
        <v>25</v>
      </c>
      <c r="D85" s="44" t="n">
        <f aca="false">C85*SUM(B85:B89)</f>
        <v>476.5</v>
      </c>
      <c r="E85" s="54" t="n">
        <f aca="false">SUM(E86,D85)</f>
        <v>1477.06</v>
      </c>
      <c r="F85" s="62" t="n">
        <f aca="false">SUM(B85:B89)/(0.23*0.8)</f>
        <v>103.586956521739</v>
      </c>
      <c r="G85" s="40" t="n">
        <v>95</v>
      </c>
      <c r="H85" s="40" t="n">
        <f aca="false">260*0.8</f>
        <v>208</v>
      </c>
      <c r="I85" s="27" t="n">
        <f aca="false">0.029*(1+0.00403*((5+(90-25)*(POWER((F85)/((H85)),2)))))</f>
        <v>0.0314684323335413</v>
      </c>
      <c r="J85" s="16" t="n">
        <f aca="false">(D85*I85)/(0.23*G85)</f>
        <v>0.686256659356176</v>
      </c>
      <c r="K85" s="39" t="n">
        <f aca="false">K84-J85</f>
        <v>5.41343291610942</v>
      </c>
      <c r="L85" s="52" t="n">
        <f aca="false">L84+J85+J119</f>
        <v>3.30473321368261</v>
      </c>
      <c r="M85" s="52" t="n">
        <f aca="false">M84+K119</f>
        <v>-0.159970408747841</v>
      </c>
      <c r="N85" s="52" t="n">
        <f aca="false">SQRT(POWER(L85,2)+POWER(M85,2))</f>
        <v>3.30860274818418</v>
      </c>
      <c r="O85" s="53" t="n">
        <f aca="false">N85/230</f>
        <v>0.0143852293399312</v>
      </c>
    </row>
    <row r="86" customFormat="false" ht="12.75" hidden="false" customHeight="false" outlineLevel="0" collapsed="false">
      <c r="A86" s="40" t="s">
        <v>21</v>
      </c>
      <c r="B86" s="41" t="n">
        <v>7.36</v>
      </c>
      <c r="C86" s="40" t="n">
        <v>21</v>
      </c>
      <c r="D86" s="44" t="n">
        <f aca="false">C86*SUM(B86:B89)</f>
        <v>400.26</v>
      </c>
      <c r="E86" s="54" t="n">
        <f aca="false">SUM(E87,D86)</f>
        <v>1000.56</v>
      </c>
      <c r="F86" s="62" t="n">
        <f aca="false">SUM(B86:B89)/(0.23*0.8)</f>
        <v>103.586956521739</v>
      </c>
      <c r="G86" s="40" t="n">
        <v>95</v>
      </c>
      <c r="H86" s="40" t="n">
        <f aca="false">260*0.8</f>
        <v>208</v>
      </c>
      <c r="I86" s="27" t="n">
        <f aca="false">0.029*(1+0.00403*((5+(90-25)*(POWER((F86)/((H86)),2)))))</f>
        <v>0.0314684323335413</v>
      </c>
      <c r="J86" s="16" t="n">
        <f aca="false">(D86*I86)/(0.23*G86)</f>
        <v>0.576455593859187</v>
      </c>
      <c r="K86" s="39" t="n">
        <f aca="false">K85-J86</f>
        <v>4.83697732225023</v>
      </c>
      <c r="L86" s="52" t="n">
        <f aca="false">L85+J86+J120</f>
        <v>3.88118880754179</v>
      </c>
      <c r="M86" s="52" t="n">
        <f aca="false">M85+K120</f>
        <v>-0.159970408747841</v>
      </c>
      <c r="N86" s="52" t="n">
        <f aca="false">SQRT(POWER(L86,2)+POWER(M86,2))</f>
        <v>3.88448414740782</v>
      </c>
      <c r="O86" s="53" t="n">
        <f aca="false">N86/230</f>
        <v>0.0168890615104688</v>
      </c>
    </row>
    <row r="87" customFormat="false" ht="12.75" hidden="false" customHeight="false" outlineLevel="0" collapsed="false">
      <c r="A87" s="40" t="s">
        <v>22</v>
      </c>
      <c r="B87" s="41" t="n">
        <v>2.5</v>
      </c>
      <c r="C87" s="40" t="n">
        <v>23</v>
      </c>
      <c r="D87" s="44" t="n">
        <f aca="false">C87*SUM(B87:B89)</f>
        <v>269.1</v>
      </c>
      <c r="E87" s="54" t="n">
        <f aca="false">SUM(E88,D87)</f>
        <v>600.3</v>
      </c>
      <c r="F87" s="62" t="n">
        <f aca="false">SUM(B87:B89)/(0.23*0.8)</f>
        <v>63.5869565217391</v>
      </c>
      <c r="G87" s="40" t="n">
        <v>95</v>
      </c>
      <c r="H87" s="40" t="n">
        <f aca="false">260*0.8</f>
        <v>208</v>
      </c>
      <c r="I87" s="27" t="n">
        <f aca="false">0.029*(1+0.00403*((5+(90-25)*(POWER((F87)/((H87)),2)))))</f>
        <v>0.03029429680365</v>
      </c>
      <c r="J87" s="16" t="n">
        <f aca="false">(D87*I87)/(0.23*G87)</f>
        <v>0.373098181687058</v>
      </c>
      <c r="K87" s="39" t="n">
        <f aca="false">K86-J87</f>
        <v>4.46387914056317</v>
      </c>
      <c r="L87" s="52" t="n">
        <f aca="false">L86+J87+J121</f>
        <v>4.1323882197684</v>
      </c>
      <c r="M87" s="52" t="n">
        <f aca="false">M86+K121</f>
        <v>-0.256402196719645</v>
      </c>
      <c r="N87" s="52" t="n">
        <f aca="false">SQRT(POWER(L87,2)+POWER(M87,2))</f>
        <v>4.140335069214</v>
      </c>
      <c r="O87" s="53" t="n">
        <f aca="false">N87/230</f>
        <v>0.0180014568226696</v>
      </c>
    </row>
    <row r="88" customFormat="false" ht="12.75" hidden="false" customHeight="false" outlineLevel="0" collapsed="false">
      <c r="A88" s="40" t="s">
        <v>23</v>
      </c>
      <c r="B88" s="41" t="n">
        <v>9.2</v>
      </c>
      <c r="C88" s="40" t="n">
        <v>36</v>
      </c>
      <c r="D88" s="44" t="n">
        <f aca="false">C88*SUM(B88:B89)</f>
        <v>331.2</v>
      </c>
      <c r="E88" s="54" t="n">
        <f aca="false">SUM(E89,D88)</f>
        <v>331.2</v>
      </c>
      <c r="F88" s="62" t="n">
        <f aca="false">SUM(B88:B89)/(0.23*0.8)</f>
        <v>50</v>
      </c>
      <c r="G88" s="40" t="n">
        <v>50</v>
      </c>
      <c r="H88" s="40" t="n">
        <f aca="false">180*0.8</f>
        <v>144</v>
      </c>
      <c r="I88" s="27" t="n">
        <f aca="false">0.029*(1+0.00403*((5+(90-25)*(POWER((F88)/((H88)),2)))))</f>
        <v>0.0305002149209105</v>
      </c>
      <c r="J88" s="16" t="n">
        <f aca="false">(D88*I88)/(0.23*G88)</f>
        <v>0.878406189722222</v>
      </c>
      <c r="K88" s="39" t="n">
        <f aca="false">K87-J88</f>
        <v>3.58547295084095</v>
      </c>
      <c r="L88" s="52" t="n">
        <f aca="false">L87+J88+J122</f>
        <v>4.63579822249062</v>
      </c>
      <c r="M88" s="52" t="n">
        <f aca="false">M87+K122</f>
        <v>-0.481927352458742</v>
      </c>
      <c r="N88" s="52" t="n">
        <f aca="false">SQRT(POWER(L88,2)+POWER(M88,2))</f>
        <v>4.66078095738205</v>
      </c>
      <c r="O88" s="53" t="n">
        <f aca="false">N88/230</f>
        <v>0.0202642650320959</v>
      </c>
    </row>
    <row r="89" customFormat="false" ht="12.75" hidden="false" customHeight="false" outlineLevel="0" collapsed="false">
      <c r="A89" s="40" t="s">
        <v>101</v>
      </c>
      <c r="B89" s="41" t="n">
        <v>0</v>
      </c>
      <c r="C89" s="40" t="n">
        <v>8</v>
      </c>
      <c r="D89" s="44" t="n">
        <f aca="false">B89*C89</f>
        <v>0</v>
      </c>
      <c r="E89" s="54" t="n">
        <f aca="false">D89</f>
        <v>0</v>
      </c>
      <c r="F89" s="62" t="n">
        <f aca="false">SUM(B89:B89)/(0.23*0.8)</f>
        <v>0</v>
      </c>
      <c r="G89" s="40" t="n">
        <v>25</v>
      </c>
      <c r="H89" s="40" t="n">
        <f aca="false">125*0.8</f>
        <v>100</v>
      </c>
      <c r="I89" s="27" t="n">
        <f aca="false">0.029*(1+0.00403*((5+(90-25)*(POWER((F89)/((H89)),2)))))</f>
        <v>0.02958435</v>
      </c>
      <c r="J89" s="16" t="n">
        <f aca="false">(D89*I89)/(0.23*G89)</f>
        <v>0</v>
      </c>
      <c r="K89" s="39" t="n">
        <f aca="false">K88-J89</f>
        <v>3.58547295084095</v>
      </c>
      <c r="L89" s="52" t="n">
        <f aca="false">L88+J89+J123</f>
        <v>4.23280958249062</v>
      </c>
      <c r="M89" s="52" t="n">
        <f aca="false">M88+K123</f>
        <v>-0.481927352458742</v>
      </c>
      <c r="N89" s="52" t="n">
        <f aca="false">SQRT(POWER(L89,2)+POWER(M89,2))</f>
        <v>4.26015621012567</v>
      </c>
      <c r="O89" s="53" t="n">
        <f aca="false">N89/230</f>
        <v>0.0185224183048942</v>
      </c>
    </row>
    <row r="90" customFormat="false" ht="12.75" hidden="false" customHeight="false" outlineLevel="0" collapsed="false">
      <c r="A90" s="40" t="s">
        <v>16</v>
      </c>
      <c r="B90" s="41" t="n">
        <f aca="false">SUM(B83:B89)</f>
        <v>32.86</v>
      </c>
      <c r="C90" s="40"/>
      <c r="D90" s="40"/>
      <c r="E90" s="40"/>
      <c r="F90" s="40"/>
      <c r="G90" s="40"/>
      <c r="H90" s="40"/>
      <c r="I90" s="40" t="s">
        <v>89</v>
      </c>
      <c r="J90" s="39" t="n">
        <f aca="false">SUM(J83:J89)</f>
        <v>5.61452704915905</v>
      </c>
      <c r="K90" s="39"/>
      <c r="L90" s="35"/>
      <c r="M90" s="35"/>
      <c r="N90" s="35"/>
      <c r="O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12.75" hidden="false" customHeight="false" outlineLevel="0" collapsed="false">
      <c r="A92" s="36" t="s">
        <v>24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48" t="s">
        <v>90</v>
      </c>
      <c r="M92" s="48"/>
      <c r="N92" s="48"/>
      <c r="O92" s="48"/>
    </row>
    <row r="93" customFormat="false" ht="12.75" hidden="false" customHeight="false" outlineLevel="0" collapsed="false">
      <c r="A93" s="7" t="s">
        <v>3</v>
      </c>
      <c r="B93" s="7" t="s">
        <v>4</v>
      </c>
      <c r="C93" s="7" t="s">
        <v>5</v>
      </c>
      <c r="D93" s="7" t="s">
        <v>6</v>
      </c>
      <c r="E93" s="7" t="s">
        <v>7</v>
      </c>
      <c r="F93" s="7" t="s">
        <v>8</v>
      </c>
      <c r="G93" s="7" t="s">
        <v>9</v>
      </c>
      <c r="H93" s="7" t="s">
        <v>10</v>
      </c>
      <c r="I93" s="8" t="s">
        <v>11</v>
      </c>
      <c r="J93" s="9" t="s">
        <v>12</v>
      </c>
      <c r="K93" s="10" t="s">
        <v>13</v>
      </c>
      <c r="L93" s="7" t="s">
        <v>14</v>
      </c>
      <c r="M93" s="7" t="s">
        <v>15</v>
      </c>
      <c r="N93" s="36" t="s">
        <v>16</v>
      </c>
      <c r="O93" s="36" t="s">
        <v>17</v>
      </c>
    </row>
    <row r="94" customFormat="false" ht="12.75" hidden="false" customHeight="false" outlineLevel="0" collapsed="false">
      <c r="A94" s="40" t="s">
        <v>18</v>
      </c>
      <c r="B94" s="41" t="n">
        <v>6.44</v>
      </c>
      <c r="C94" s="40" t="n">
        <v>29</v>
      </c>
      <c r="D94" s="54" t="n">
        <f aca="false">C94*SUM(B94:B100)</f>
        <v>952.94</v>
      </c>
      <c r="E94" s="54" t="n">
        <f aca="false">SUM(E95,D94)</f>
        <v>3717.98</v>
      </c>
      <c r="F94" s="63" t="n">
        <f aca="false">SUM(B94:B100)/(0.23*0.8)</f>
        <v>178.586956521739</v>
      </c>
      <c r="G94" s="40" t="n">
        <v>95</v>
      </c>
      <c r="H94" s="40" t="n">
        <f aca="false">260*0.8</f>
        <v>208</v>
      </c>
      <c r="I94" s="27" t="n">
        <f aca="false">0.029*(1+0.00403*((5+(90-25)*(POWER((F94)/((H94)),2)))))</f>
        <v>0.035184365163025</v>
      </c>
      <c r="J94" s="16" t="n">
        <f aca="false">(D94*I94)/(0.23*G94)</f>
        <v>1.53448919626787</v>
      </c>
      <c r="K94" s="39" t="n">
        <f aca="false">9.2-J94</f>
        <v>7.66551080373213</v>
      </c>
      <c r="L94" s="52" t="n">
        <f aca="false">J94*COS(RADIANS(E117))+J117</f>
        <v>-0.767244598133937</v>
      </c>
      <c r="M94" s="52" t="n">
        <f aca="false">J94*SIN(RADIANS(E117))+K117</f>
        <v>1.32890662580075</v>
      </c>
      <c r="N94" s="52" t="n">
        <f aca="false">SQRT(POWER(L94,2)+POWER(M94,2))</f>
        <v>1.53448919626787</v>
      </c>
      <c r="O94" s="53" t="n">
        <f aca="false">N94/230</f>
        <v>0.00667169215768641</v>
      </c>
    </row>
    <row r="95" customFormat="false" ht="12.75" hidden="false" customHeight="false" outlineLevel="0" collapsed="false">
      <c r="A95" s="40" t="s">
        <v>19</v>
      </c>
      <c r="B95" s="41" t="n">
        <v>0</v>
      </c>
      <c r="C95" s="40" t="n">
        <v>39</v>
      </c>
      <c r="D95" s="54" t="n">
        <f aca="false">C95*SUM(B95:B100)</f>
        <v>1030.38</v>
      </c>
      <c r="E95" s="54" t="n">
        <f aca="false">SUM(E96,D95)</f>
        <v>2765.04</v>
      </c>
      <c r="F95" s="63" t="n">
        <f aca="false">SUM(B95:B100)/(0.23*0.8)</f>
        <v>143.586956521739</v>
      </c>
      <c r="G95" s="40" t="n">
        <v>95</v>
      </c>
      <c r="H95" s="40" t="n">
        <f aca="false">260*0.8</f>
        <v>208</v>
      </c>
      <c r="I95" s="27" t="n">
        <f aca="false">0.029*(1+0.00403*((5+(90-25)*(POWER((F95)/((H95)),2)))))</f>
        <v>0.0332044428634326</v>
      </c>
      <c r="J95" s="16" t="n">
        <f aca="false">(D95*I95)/(0.23*G95)</f>
        <v>1.56582122826653</v>
      </c>
      <c r="K95" s="39" t="n">
        <f aca="false">K94-J95</f>
        <v>6.09968957546559</v>
      </c>
      <c r="L95" s="52" t="n">
        <f aca="false">L94+J95*COS(RADIANS(E118))+J118</f>
        <v>-1.75237272151996</v>
      </c>
      <c r="M95" s="52" t="n">
        <f aca="false">M94+J95*SIN(RADIANS(E118))+K118</f>
        <v>2.52497717851667</v>
      </c>
      <c r="N95" s="52" t="n">
        <f aca="false">SQRT(POWER(L95,2)+POWER(M95,2))</f>
        <v>3.07348660435624</v>
      </c>
      <c r="O95" s="53" t="n">
        <f aca="false">N95/230</f>
        <v>0.0133629852363315</v>
      </c>
    </row>
    <row r="96" customFormat="false" ht="12.75" hidden="false" customHeight="false" outlineLevel="0" collapsed="false">
      <c r="A96" s="40" t="s">
        <v>20</v>
      </c>
      <c r="B96" s="41" t="n">
        <v>7.36</v>
      </c>
      <c r="C96" s="40" t="n">
        <v>25</v>
      </c>
      <c r="D96" s="54" t="n">
        <f aca="false">C96*SUM(B96:B100)</f>
        <v>660.5</v>
      </c>
      <c r="E96" s="54" t="n">
        <f aca="false">SUM(E97,D96)</f>
        <v>1734.66</v>
      </c>
      <c r="F96" s="63" t="n">
        <f aca="false">SUM(B96:B100)/(0.23*0.8)</f>
        <v>143.586956521739</v>
      </c>
      <c r="G96" s="40" t="n">
        <v>95</v>
      </c>
      <c r="H96" s="40" t="n">
        <f aca="false">260*0.8</f>
        <v>208</v>
      </c>
      <c r="I96" s="27" t="n">
        <f aca="false">0.029*(1+0.00403*((5+(90-25)*(POWER((F96)/((H96)),2)))))</f>
        <v>0.0332044428634326</v>
      </c>
      <c r="J96" s="16" t="n">
        <f aca="false">(D96*I96)/(0.23*G96)</f>
        <v>1.00373155658111</v>
      </c>
      <c r="K96" s="39" t="n">
        <f aca="false">K95-J96</f>
        <v>5.09595801888448</v>
      </c>
      <c r="L96" s="52" t="n">
        <f aca="false">L95+J96*COS(RADIANS(E119))+J119</f>
        <v>-2.53385486076573</v>
      </c>
      <c r="M96" s="52" t="n">
        <f aca="false">M95+J96*SIN(RADIANS(E119))+K119</f>
        <v>3.39423420509601</v>
      </c>
      <c r="N96" s="52" t="n">
        <f aca="false">SQRT(POWER(L96,2)+POWER(M96,2))</f>
        <v>4.23571083697529</v>
      </c>
      <c r="O96" s="53" t="n">
        <f aca="false">N96/230</f>
        <v>0.0184161340738056</v>
      </c>
    </row>
    <row r="97" customFormat="false" ht="12.75" hidden="false" customHeight="false" outlineLevel="0" collapsed="false">
      <c r="A97" s="40" t="s">
        <v>21</v>
      </c>
      <c r="B97" s="41" t="n">
        <v>7.36</v>
      </c>
      <c r="C97" s="40" t="n">
        <v>21</v>
      </c>
      <c r="D97" s="54" t="n">
        <f aca="false">C97*SUM(B97:B100)</f>
        <v>400.26</v>
      </c>
      <c r="E97" s="54" t="n">
        <f aca="false">SUM(E98,D97)</f>
        <v>1074.16</v>
      </c>
      <c r="F97" s="63" t="n">
        <f aca="false">SUM(B97:B100)/(0.23*0.8)</f>
        <v>103.586956521739</v>
      </c>
      <c r="G97" s="40" t="n">
        <v>95</v>
      </c>
      <c r="H97" s="40" t="n">
        <f aca="false">260*0.8</f>
        <v>208</v>
      </c>
      <c r="I97" s="27" t="n">
        <f aca="false">0.029*(1+0.00403*((5+(90-25)*(POWER((F97)/((H97)),2)))))</f>
        <v>0.0314684323335413</v>
      </c>
      <c r="J97" s="16" t="n">
        <f aca="false">(D97*I97)/(0.23*G97)</f>
        <v>0.576455593859187</v>
      </c>
      <c r="K97" s="39" t="n">
        <f aca="false">K96-J97</f>
        <v>4.5195024250253</v>
      </c>
      <c r="L97" s="52" t="n">
        <f aca="false">L96+J97*COS(RADIANS(E120))+J120</f>
        <v>-2.82208265769533</v>
      </c>
      <c r="M97" s="52" t="n">
        <f aca="false">M96+J97*SIN(RADIANS(E120))+K120</f>
        <v>3.89345939353171</v>
      </c>
      <c r="N97" s="52" t="n">
        <f aca="false">SQRT(POWER(L97,2)+POWER(M97,2))</f>
        <v>4.80865642107492</v>
      </c>
      <c r="O97" s="53" t="n">
        <f aca="false">N97/230</f>
        <v>0.0209072018307605</v>
      </c>
    </row>
    <row r="98" customFormat="false" ht="12.75" hidden="false" customHeight="false" outlineLevel="0" collapsed="false">
      <c r="A98" s="40" t="s">
        <v>22</v>
      </c>
      <c r="B98" s="41" t="n">
        <v>2.5</v>
      </c>
      <c r="C98" s="40" t="n">
        <v>23</v>
      </c>
      <c r="D98" s="54" t="n">
        <f aca="false">C98*SUM(B98:B100)</f>
        <v>269.1</v>
      </c>
      <c r="E98" s="54" t="n">
        <f aca="false">SUM(E99,D98)</f>
        <v>673.9</v>
      </c>
      <c r="F98" s="63" t="n">
        <f aca="false">SUM(B98:B100)/(0.23*0.8)</f>
        <v>63.5869565217391</v>
      </c>
      <c r="G98" s="40" t="n">
        <v>95</v>
      </c>
      <c r="H98" s="40" t="n">
        <f aca="false">260*0.8</f>
        <v>208</v>
      </c>
      <c r="I98" s="27" t="n">
        <f aca="false">0.029*(1+0.00403*((5+(90-25)*(POWER((F98)/((H98)),2)))))</f>
        <v>0.03029429680365</v>
      </c>
      <c r="J98" s="16" t="n">
        <f aca="false">(D98*I98)/(0.23*G98)</f>
        <v>0.373098181687058</v>
      </c>
      <c r="K98" s="39" t="n">
        <f aca="false">K97-J98</f>
        <v>4.14640424333824</v>
      </c>
      <c r="L98" s="52" t="n">
        <f aca="false">L97+J98*COS(RADIANS(E121))+J121</f>
        <v>-3.13053051799931</v>
      </c>
      <c r="M98" s="52" t="n">
        <f aca="false">M97+J98*SIN(RADIANS(E121))+K121</f>
        <v>4.12014010900668</v>
      </c>
      <c r="N98" s="52" t="n">
        <f aca="false">SQRT(POWER(L98,2)+POWER(M98,2))</f>
        <v>5.1745314611055</v>
      </c>
      <c r="O98" s="53" t="n">
        <f aca="false">N98/230</f>
        <v>0.0224979628743717</v>
      </c>
    </row>
    <row r="99" customFormat="false" ht="12.75" hidden="false" customHeight="false" outlineLevel="0" collapsed="false">
      <c r="A99" s="40" t="s">
        <v>23</v>
      </c>
      <c r="B99" s="41" t="n">
        <v>0</v>
      </c>
      <c r="C99" s="40" t="n">
        <v>36</v>
      </c>
      <c r="D99" s="54" t="n">
        <f aca="false">C99*SUM(B99:B100)</f>
        <v>331.2</v>
      </c>
      <c r="E99" s="54" t="n">
        <f aca="false">SUM(E100,D99)</f>
        <v>404.8</v>
      </c>
      <c r="F99" s="63" t="n">
        <f aca="false">SUM(B99:B100)/(0.23*0.8)</f>
        <v>50</v>
      </c>
      <c r="G99" s="40" t="n">
        <v>50</v>
      </c>
      <c r="H99" s="40" t="n">
        <f aca="false">180*0.8</f>
        <v>144</v>
      </c>
      <c r="I99" s="27" t="n">
        <f aca="false">0.029*(1+0.00403*((5+(90-25)*(POWER((F99)/((H99)),2)))))</f>
        <v>0.0305002149209105</v>
      </c>
      <c r="J99" s="16" t="n">
        <f aca="false">(D99*I99)/(0.23*G99)</f>
        <v>0.878406189722222</v>
      </c>
      <c r="K99" s="39" t="n">
        <f aca="false">K98-J99</f>
        <v>3.26799805361602</v>
      </c>
      <c r="L99" s="52" t="n">
        <f aca="false">L98+J99*COS(RADIANS(E122))+J122</f>
        <v>-3.94472979986042</v>
      </c>
      <c r="M99" s="52" t="n">
        <f aca="false">M98+J99*SIN(RADIANS(E122))+K122</f>
        <v>4.65533702840852</v>
      </c>
      <c r="N99" s="52" t="n">
        <f aca="false">SQRT(POWER(L99,2)+POWER(M99,2))</f>
        <v>6.10188954685172</v>
      </c>
      <c r="O99" s="53" t="n">
        <f aca="false">N99/230</f>
        <v>0.0265299545515292</v>
      </c>
    </row>
    <row r="100" customFormat="false" ht="12.75" hidden="false" customHeight="false" outlineLevel="0" collapsed="false">
      <c r="A100" s="40" t="s">
        <v>101</v>
      </c>
      <c r="B100" s="41" t="n">
        <v>9.2</v>
      </c>
      <c r="C100" s="40" t="n">
        <v>8</v>
      </c>
      <c r="D100" s="54" t="n">
        <f aca="false">B100*C100</f>
        <v>73.6</v>
      </c>
      <c r="E100" s="54" t="n">
        <f aca="false">D100</f>
        <v>73.6</v>
      </c>
      <c r="F100" s="63" t="n">
        <f aca="false">SUM(B100:B100)/(0.23*0.8)</f>
        <v>50</v>
      </c>
      <c r="G100" s="40" t="n">
        <v>25</v>
      </c>
      <c r="H100" s="40" t="n">
        <f aca="false">125*0.8</f>
        <v>100</v>
      </c>
      <c r="I100" s="27" t="n">
        <f aca="false">0.029*(1+0.00403*((5+(90-25)*(POWER((F100)/((H100)),2)))))</f>
        <v>0.0314834875</v>
      </c>
      <c r="J100" s="16" t="n">
        <f aca="false">(D100*I100)/(0.23*G100)</f>
        <v>0.40298864</v>
      </c>
      <c r="K100" s="39" t="n">
        <f aca="false">K99-J100</f>
        <v>2.86500941361602</v>
      </c>
      <c r="L100" s="52" t="n">
        <f aca="false">L99+J100*COS(RADIANS(E123))+J123</f>
        <v>-4.54921275986042</v>
      </c>
      <c r="M100" s="52" t="n">
        <f aca="false">M99+J100*SIN(RADIANS(E123))+K123</f>
        <v>5.00433542808506</v>
      </c>
      <c r="N100" s="52" t="n">
        <f aca="false">SQRT(POWER(L100,2)+POWER(M100,2))</f>
        <v>6.76303998297099</v>
      </c>
      <c r="O100" s="53" t="n">
        <f aca="false">N100/230</f>
        <v>0.0294045216650912</v>
      </c>
    </row>
    <row r="101" customFormat="false" ht="12.75" hidden="false" customHeight="false" outlineLevel="0" collapsed="false">
      <c r="A101" s="40" t="s">
        <v>16</v>
      </c>
      <c r="B101" s="41" t="n">
        <f aca="false">SUM(B94:B100)</f>
        <v>32.86</v>
      </c>
      <c r="C101" s="40"/>
      <c r="D101" s="40"/>
      <c r="E101" s="40"/>
      <c r="F101" s="40"/>
      <c r="G101" s="40"/>
      <c r="H101" s="40"/>
      <c r="I101" s="40" t="s">
        <v>89</v>
      </c>
      <c r="J101" s="39" t="n">
        <f aca="false">SUM(J94:J100)</f>
        <v>6.33499058638398</v>
      </c>
      <c r="K101" s="39"/>
      <c r="L101" s="35"/>
      <c r="M101" s="35"/>
      <c r="N101" s="35"/>
      <c r="O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2.75" hidden="false" customHeight="false" outlineLevel="0" collapsed="false">
      <c r="A103" s="36" t="s">
        <v>35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55" t="s">
        <v>91</v>
      </c>
      <c r="M103" s="56"/>
      <c r="N103" s="55"/>
      <c r="O103" s="55"/>
    </row>
    <row r="104" customFormat="false" ht="12.75" hidden="false" customHeight="false" outlineLevel="0" collapsed="false">
      <c r="A104" s="7" t="s">
        <v>3</v>
      </c>
      <c r="B104" s="7" t="s">
        <v>4</v>
      </c>
      <c r="C104" s="7" t="s">
        <v>5</v>
      </c>
      <c r="D104" s="7" t="s">
        <v>6</v>
      </c>
      <c r="E104" s="7" t="s">
        <v>7</v>
      </c>
      <c r="F104" s="7" t="s">
        <v>8</v>
      </c>
      <c r="G104" s="7" t="s">
        <v>9</v>
      </c>
      <c r="H104" s="7" t="s">
        <v>10</v>
      </c>
      <c r="I104" s="8" t="s">
        <v>11</v>
      </c>
      <c r="J104" s="9" t="s">
        <v>12</v>
      </c>
      <c r="K104" s="10" t="s">
        <v>13</v>
      </c>
      <c r="L104" s="7" t="s">
        <v>14</v>
      </c>
      <c r="M104" s="7" t="s">
        <v>15</v>
      </c>
      <c r="N104" s="36" t="s">
        <v>16</v>
      </c>
      <c r="O104" s="36" t="s">
        <v>17</v>
      </c>
    </row>
    <row r="105" customFormat="false" ht="12.75" hidden="false" customHeight="false" outlineLevel="0" collapsed="false">
      <c r="A105" s="40" t="s">
        <v>18</v>
      </c>
      <c r="B105" s="41" t="n">
        <v>0</v>
      </c>
      <c r="C105" s="40" t="n">
        <v>29</v>
      </c>
      <c r="D105" s="54" t="n">
        <f aca="false">C105*SUM(B105:B111)</f>
        <v>952.94</v>
      </c>
      <c r="E105" s="54" t="n">
        <f aca="false">SUM(E106,D105)</f>
        <v>4403.38</v>
      </c>
      <c r="F105" s="63" t="n">
        <f aca="false">SUM(B105:B111)/(0.23*0.8)</f>
        <v>178.586956521739</v>
      </c>
      <c r="G105" s="40" t="n">
        <v>95</v>
      </c>
      <c r="H105" s="40" t="n">
        <f aca="false">260*0.8</f>
        <v>208</v>
      </c>
      <c r="I105" s="27" t="n">
        <f aca="false">0.029*(1+0.00403*((5+(90-25)*(POWER((F105)/((H105)),2)))))</f>
        <v>0.035184365163025</v>
      </c>
      <c r="J105" s="16" t="n">
        <f aca="false">(D105*I105)/(0.23*G105)</f>
        <v>1.53448919626787</v>
      </c>
      <c r="K105" s="39" t="n">
        <f aca="false">9.2-J105</f>
        <v>7.66551080373213</v>
      </c>
      <c r="L105" s="52" t="n">
        <f aca="false">J105*COS(RADIANS(G117))+J117</f>
        <v>-0.767244598133937</v>
      </c>
      <c r="M105" s="52" t="n">
        <f aca="false">J105*SIN(RADIANS(G117))+K117</f>
        <v>-1.32890662580075</v>
      </c>
      <c r="N105" s="52" t="n">
        <f aca="false">SQRT(POWER(L105,2)+POWER(M105,2))</f>
        <v>1.53448919626787</v>
      </c>
      <c r="O105" s="53" t="n">
        <f aca="false">N105/230</f>
        <v>0.00667169215768641</v>
      </c>
    </row>
    <row r="106" customFormat="false" ht="12.75" hidden="false" customHeight="false" outlineLevel="0" collapsed="false">
      <c r="A106" s="40" t="s">
        <v>19</v>
      </c>
      <c r="B106" s="41" t="n">
        <v>6.44</v>
      </c>
      <c r="C106" s="40" t="n">
        <v>39</v>
      </c>
      <c r="D106" s="54" t="n">
        <f aca="false">C106*SUM(B106:B111)</f>
        <v>1281.54</v>
      </c>
      <c r="E106" s="54" t="n">
        <f aca="false">SUM(E107,D106)</f>
        <v>3450.44</v>
      </c>
      <c r="F106" s="63" t="n">
        <f aca="false">SUM(B106:B111)/(0.23*0.8)</f>
        <v>178.586956521739</v>
      </c>
      <c r="G106" s="40" t="n">
        <v>95</v>
      </c>
      <c r="H106" s="40" t="n">
        <f aca="false">260*0.8</f>
        <v>208</v>
      </c>
      <c r="I106" s="27" t="n">
        <f aca="false">0.029*(1+0.00403*((5+(90-25)*(POWER((F106)/((H106)),2)))))</f>
        <v>0.035184365163025</v>
      </c>
      <c r="J106" s="16" t="n">
        <f aca="false">(D106*I106)/(0.23*G106)</f>
        <v>2.06362340187749</v>
      </c>
      <c r="K106" s="39" t="n">
        <f aca="false">K105-J106</f>
        <v>5.60188740185464</v>
      </c>
      <c r="L106" s="52" t="n">
        <f aca="false">L105+J106*COS(RADIANS(G118))+J118</f>
        <v>-2.00127380832543</v>
      </c>
      <c r="M106" s="52" t="n">
        <f aca="false">M105+J106*SIN(RADIANS(G118))+K118</f>
        <v>-3.27602732441855</v>
      </c>
      <c r="N106" s="52" t="n">
        <f aca="false">SQRT(POWER(L106,2)+POWER(M106,2))</f>
        <v>3.83893890108014</v>
      </c>
      <c r="O106" s="53" t="n">
        <f aca="false">N106/230</f>
        <v>0.0166910387003484</v>
      </c>
    </row>
    <row r="107" customFormat="false" ht="12.75" hidden="false" customHeight="false" outlineLevel="0" collapsed="false">
      <c r="A107" s="40" t="s">
        <v>20</v>
      </c>
      <c r="B107" s="41" t="n">
        <v>7.36</v>
      </c>
      <c r="C107" s="40" t="n">
        <v>25</v>
      </c>
      <c r="D107" s="54" t="n">
        <f aca="false">C107*SUM(B107:B111)</f>
        <v>660.5</v>
      </c>
      <c r="E107" s="54" t="n">
        <f aca="false">SUM(E108,D107)</f>
        <v>2168.9</v>
      </c>
      <c r="F107" s="63" t="n">
        <f aca="false">SUM(B107:B111)/(0.23*0.8)</f>
        <v>143.586956521739</v>
      </c>
      <c r="G107" s="40" t="n">
        <v>95</v>
      </c>
      <c r="H107" s="40" t="n">
        <f aca="false">260*0.8</f>
        <v>208</v>
      </c>
      <c r="I107" s="27" t="n">
        <f aca="false">0.029*(1+0.00403*((5+(90-25)*(POWER((F107)/((H107)),2)))))</f>
        <v>0.0332044428634326</v>
      </c>
      <c r="J107" s="16" t="n">
        <f aca="false">(D107*I107)/(0.23*G107)</f>
        <v>1.00373155658111</v>
      </c>
      <c r="K107" s="39" t="n">
        <f aca="false">K106-J107</f>
        <v>4.59815584527353</v>
      </c>
      <c r="L107" s="52" t="n">
        <f aca="false">L106+J107*COS(RADIANS(G119))+J119</f>
        <v>-2.78275594757121</v>
      </c>
      <c r="M107" s="52" t="n">
        <f aca="false">M106+J107*SIN(RADIANS(G119))+K119</f>
        <v>-4.14528435099789</v>
      </c>
      <c r="N107" s="52" t="n">
        <f aca="false">SQRT(POWER(L107,2)+POWER(M107,2))</f>
        <v>4.99270598116602</v>
      </c>
      <c r="O107" s="53" t="n">
        <f aca="false">N107/230</f>
        <v>0.0217074173094175</v>
      </c>
    </row>
    <row r="108" customFormat="false" ht="12.75" hidden="false" customHeight="false" outlineLevel="0" collapsed="false">
      <c r="A108" s="40" t="s">
        <v>21</v>
      </c>
      <c r="B108" s="41" t="n">
        <v>0</v>
      </c>
      <c r="C108" s="40" t="n">
        <v>21</v>
      </c>
      <c r="D108" s="54" t="n">
        <f aca="false">C108*SUM(B108:B111)</f>
        <v>400.26</v>
      </c>
      <c r="E108" s="54" t="n">
        <f aca="false">SUM(E109,D108)</f>
        <v>1508.4</v>
      </c>
      <c r="F108" s="63" t="n">
        <f aca="false">SUM(B108:B111)/(0.23*0.8)</f>
        <v>103.586956521739</v>
      </c>
      <c r="G108" s="40" t="n">
        <v>95</v>
      </c>
      <c r="H108" s="40" t="n">
        <f aca="false">260*0.8</f>
        <v>208</v>
      </c>
      <c r="I108" s="27" t="n">
        <f aca="false">0.029*(1+0.00403*((5+(90-25)*(POWER((F108)/((H108)),2)))))</f>
        <v>0.0314684323335413</v>
      </c>
      <c r="J108" s="16" t="n">
        <f aca="false">(D108*I108)/(0.23*G108)</f>
        <v>0.576455593859187</v>
      </c>
      <c r="K108" s="39" t="n">
        <f aca="false">K107-J108</f>
        <v>4.02170025141434</v>
      </c>
      <c r="L108" s="52" t="n">
        <f aca="false">L107+J108*COS(RADIANS(G120))+J120</f>
        <v>-3.0709837445008</v>
      </c>
      <c r="M108" s="52" t="n">
        <f aca="false">M107+J108*SIN(RADIANS(G120))+K120</f>
        <v>-4.64450953943359</v>
      </c>
      <c r="N108" s="52" t="n">
        <f aca="false">SQRT(POWER(L108,2)+POWER(M108,2))</f>
        <v>5.56798078488763</v>
      </c>
      <c r="O108" s="53" t="n">
        <f aca="false">N108/230</f>
        <v>0.0242086121082071</v>
      </c>
    </row>
    <row r="109" customFormat="false" ht="12.75" hidden="false" customHeight="false" outlineLevel="0" collapsed="false">
      <c r="A109" s="40" t="s">
        <v>22</v>
      </c>
      <c r="B109" s="41" t="n">
        <v>2.5</v>
      </c>
      <c r="C109" s="40" t="n">
        <v>23</v>
      </c>
      <c r="D109" s="54" t="n">
        <f aca="false">C109*SUM(B109:B111)</f>
        <v>438.38</v>
      </c>
      <c r="E109" s="54" t="n">
        <f aca="false">SUM(E110,D109)</f>
        <v>1108.14</v>
      </c>
      <c r="F109" s="63" t="n">
        <f aca="false">SUM(B109:B111)/(0.23*0.8)</f>
        <v>103.586956521739</v>
      </c>
      <c r="G109" s="40" t="n">
        <v>95</v>
      </c>
      <c r="H109" s="40" t="n">
        <f aca="false">260*0.8</f>
        <v>208</v>
      </c>
      <c r="I109" s="27" t="n">
        <f aca="false">0.029*(1+0.00403*((5+(90-25)*(POWER((F109)/((H109)),2)))))</f>
        <v>0.0314684323335413</v>
      </c>
      <c r="J109" s="16" t="n">
        <f aca="false">(D109*I109)/(0.23*G109)</f>
        <v>0.631356126607682</v>
      </c>
      <c r="K109" s="39" t="n">
        <f aca="false">K108-J109</f>
        <v>3.39034412480666</v>
      </c>
      <c r="L109" s="52" t="n">
        <f aca="false">L108+J109*COS(RADIANS(G121))+J121</f>
        <v>-3.5085605772651</v>
      </c>
      <c r="M109" s="52" t="n">
        <f aca="false">M108+J109*SIN(RADIANS(G121))+K121</f>
        <v>-5.28771177188259</v>
      </c>
      <c r="N109" s="52" t="n">
        <f aca="false">SQRT(POWER(L109,2)+POWER(M109,2))</f>
        <v>6.34585637300787</v>
      </c>
      <c r="O109" s="53" t="n">
        <f aca="false">N109/230</f>
        <v>0.0275906798826429</v>
      </c>
    </row>
    <row r="110" customFormat="false" ht="12.75" hidden="false" customHeight="false" outlineLevel="0" collapsed="false">
      <c r="A110" s="40" t="s">
        <v>23</v>
      </c>
      <c r="B110" s="41" t="n">
        <v>7.36</v>
      </c>
      <c r="C110" s="40" t="n">
        <v>36</v>
      </c>
      <c r="D110" s="54" t="n">
        <f aca="false">C110*SUM(B110:B111)</f>
        <v>596.16</v>
      </c>
      <c r="E110" s="54" t="n">
        <f aca="false">SUM(E111,D110)</f>
        <v>669.76</v>
      </c>
      <c r="F110" s="63" t="n">
        <f aca="false">SUM(B110:B111)/(0.23*0.8)</f>
        <v>90</v>
      </c>
      <c r="G110" s="40" t="n">
        <v>50</v>
      </c>
      <c r="H110" s="40" t="n">
        <f aca="false">180*0.8</f>
        <v>144</v>
      </c>
      <c r="I110" s="27" t="n">
        <f aca="false">0.029*(1+0.00403*((5+(90-25)*(POWER((F110)/((H110)),2)))))</f>
        <v>0.03255175234375</v>
      </c>
      <c r="J110" s="16" t="n">
        <f aca="false">(D110*I110)/(0.23*G110)</f>
        <v>1.6874828415</v>
      </c>
      <c r="K110" s="39" t="n">
        <f aca="false">K109-J110</f>
        <v>1.70286128330666</v>
      </c>
      <c r="L110" s="52" t="n">
        <f aca="false">L109+J110*COS(RADIANS(G122))+J122</f>
        <v>-4.7272981850151</v>
      </c>
      <c r="M110" s="52" t="n">
        <f aca="false">M109+J110*SIN(RADIANS(G122))+K122</f>
        <v>-6.97463993681104</v>
      </c>
      <c r="N110" s="52" t="n">
        <f aca="false">SQRT(POWER(L110,2)+POWER(M110,2))</f>
        <v>8.42573144470001</v>
      </c>
      <c r="O110" s="53" t="n">
        <f aca="false">N110/230</f>
        <v>0.0366336149769566</v>
      </c>
    </row>
    <row r="111" customFormat="false" ht="12.75" hidden="false" customHeight="false" outlineLevel="0" collapsed="false">
      <c r="A111" s="40" t="s">
        <v>101</v>
      </c>
      <c r="B111" s="41" t="n">
        <v>9.2</v>
      </c>
      <c r="C111" s="40" t="n">
        <v>8</v>
      </c>
      <c r="D111" s="54" t="n">
        <f aca="false">B111*C111</f>
        <v>73.6</v>
      </c>
      <c r="E111" s="54" t="n">
        <f aca="false">D111</f>
        <v>73.6</v>
      </c>
      <c r="F111" s="63" t="n">
        <f aca="false">SUM(B111:B111)/(0.23*0.8)</f>
        <v>50</v>
      </c>
      <c r="G111" s="40" t="n">
        <v>25</v>
      </c>
      <c r="H111" s="40" t="n">
        <f aca="false">125*0.8</f>
        <v>100</v>
      </c>
      <c r="I111" s="27" t="n">
        <f aca="false">0.029*(1+0.00403*((5+(90-25)*(POWER((F111)/((H111)),2)))))</f>
        <v>0.0314834875</v>
      </c>
      <c r="J111" s="16" t="n">
        <f aca="false">(D111*I111)/(0.23*G111)</f>
        <v>0.40298864</v>
      </c>
      <c r="K111" s="39" t="n">
        <f aca="false">K110-J111</f>
        <v>1.29987264330666</v>
      </c>
      <c r="L111" s="52" t="n">
        <f aca="false">L110+J111*COS(RADIANS(G123))+J123</f>
        <v>-5.3317811450151</v>
      </c>
      <c r="M111" s="52" t="n">
        <f aca="false">M110+J111*SIN(RADIANS(G123))+K123</f>
        <v>-7.32363833648758</v>
      </c>
      <c r="N111" s="52" t="n">
        <f aca="false">SQRT(POWER(L111,2)+POWER(M111,2))</f>
        <v>9.05889445031838</v>
      </c>
      <c r="O111" s="53" t="n">
        <f aca="false">N111/230</f>
        <v>0.0393864976100799</v>
      </c>
    </row>
    <row r="112" customFormat="false" ht="12.75" hidden="false" customHeight="false" outlineLevel="0" collapsed="false">
      <c r="A112" s="40" t="s">
        <v>16</v>
      </c>
      <c r="B112" s="41" t="n">
        <f aca="false">SUM(B105:B111)</f>
        <v>32.86</v>
      </c>
      <c r="C112" s="40"/>
      <c r="D112" s="40"/>
      <c r="E112" s="40"/>
      <c r="F112" s="40"/>
      <c r="G112" s="40"/>
      <c r="H112" s="40"/>
      <c r="I112" s="40" t="s">
        <v>89</v>
      </c>
      <c r="J112" s="39" t="n">
        <f aca="false">SUM(J105:J111)</f>
        <v>7.90012735669334</v>
      </c>
      <c r="K112" s="44"/>
      <c r="L112" s="35"/>
      <c r="M112" s="35"/>
      <c r="N112" s="35"/>
      <c r="O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2.75" hidden="false" customHeight="false" outlineLevel="0" collapsed="false">
      <c r="A114" s="36" t="s">
        <v>37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2.75" hidden="false" customHeight="false" outlineLevel="0" collapsed="false">
      <c r="A115" s="57" t="s">
        <v>3</v>
      </c>
      <c r="B115" s="57" t="s">
        <v>38</v>
      </c>
      <c r="C115" s="57"/>
      <c r="D115" s="57" t="s">
        <v>106</v>
      </c>
      <c r="E115" s="57"/>
      <c r="F115" s="57" t="s">
        <v>107</v>
      </c>
      <c r="G115" s="57"/>
      <c r="H115" s="57" t="s">
        <v>108</v>
      </c>
      <c r="I115" s="57"/>
      <c r="J115" s="57" t="s">
        <v>76</v>
      </c>
      <c r="K115" s="57"/>
      <c r="L115" s="35"/>
      <c r="M115" s="35"/>
      <c r="N115" s="35"/>
      <c r="O115" s="35"/>
    </row>
    <row r="116" customFormat="false" ht="12.75" hidden="false" customHeight="false" outlineLevel="0" collapsed="false">
      <c r="A116" s="7"/>
      <c r="B116" s="7" t="s">
        <v>43</v>
      </c>
      <c r="C116" s="7" t="s">
        <v>95</v>
      </c>
      <c r="D116" s="7" t="s">
        <v>96</v>
      </c>
      <c r="E116" s="7" t="s">
        <v>97</v>
      </c>
      <c r="F116" s="7" t="s">
        <v>43</v>
      </c>
      <c r="G116" s="7" t="s">
        <v>97</v>
      </c>
      <c r="H116" s="7" t="s">
        <v>45</v>
      </c>
      <c r="I116" s="7" t="s">
        <v>46</v>
      </c>
      <c r="J116" s="7" t="s">
        <v>45</v>
      </c>
      <c r="K116" s="7" t="s">
        <v>46</v>
      </c>
      <c r="L116" s="35"/>
      <c r="M116" s="35"/>
      <c r="N116" s="35"/>
      <c r="O116" s="35"/>
    </row>
    <row r="117" customFormat="false" ht="12.75" hidden="false" customHeight="false" outlineLevel="0" collapsed="false">
      <c r="A117" s="40" t="s">
        <v>18</v>
      </c>
      <c r="B117" s="41" t="n">
        <f aca="false">B83</f>
        <v>6.44</v>
      </c>
      <c r="C117" s="40" t="n">
        <v>0</v>
      </c>
      <c r="D117" s="41" t="n">
        <f aca="false">B94</f>
        <v>6.44</v>
      </c>
      <c r="E117" s="40" t="n">
        <v>120</v>
      </c>
      <c r="F117" s="41" t="n">
        <f aca="false">B105</f>
        <v>0</v>
      </c>
      <c r="G117" s="40" t="n">
        <v>-120</v>
      </c>
      <c r="H117" s="39" t="n">
        <f aca="false">SUM(B117:B123)+SUM(D117:D123)*(COS(RADIANS(E117)))+SUM(F117:F123)*(COS(RADIANS(G117)))</f>
        <v>0</v>
      </c>
      <c r="I117" s="40" t="n">
        <f aca="false">SUM(D117:D123)*SIN(RADIANS(E117))+SUM(F117:F123)*SIN(RADIANS(G117))</f>
        <v>0</v>
      </c>
      <c r="J117" s="16" t="n">
        <f aca="false">(H117*C105*I105)/(0.23*G105)</f>
        <v>0</v>
      </c>
      <c r="K117" s="16" t="n">
        <f aca="false">(I117*C105*I105)/(0.23*H105)</f>
        <v>0</v>
      </c>
      <c r="L117" s="35"/>
      <c r="M117" s="35"/>
      <c r="N117" s="35"/>
      <c r="O117" s="35"/>
    </row>
    <row r="118" customFormat="false" ht="12.75" hidden="false" customHeight="false" outlineLevel="0" collapsed="false">
      <c r="A118" s="40" t="s">
        <v>19</v>
      </c>
      <c r="B118" s="41" t="n">
        <f aca="false">B84</f>
        <v>7.36</v>
      </c>
      <c r="C118" s="40" t="n">
        <v>0</v>
      </c>
      <c r="D118" s="41" t="n">
        <f aca="false">B95</f>
        <v>0</v>
      </c>
      <c r="E118" s="40" t="n">
        <v>120</v>
      </c>
      <c r="F118" s="41" t="n">
        <f aca="false">B106</f>
        <v>6.44</v>
      </c>
      <c r="G118" s="40" t="n">
        <v>-120</v>
      </c>
      <c r="H118" s="39" t="n">
        <f aca="false">SUM(B118:B123)+SUM(D118:D123)*(COS(RADIANS(E118)))+SUM(F118:F123)*(COS(RADIANS(G118)))</f>
        <v>-3.21999999999999</v>
      </c>
      <c r="I118" s="39" t="n">
        <f aca="false">SUM(D118:D123)*SIN(RADIANS(E118))+SUM(F118:F123)*SIN(RADIANS(G118))</f>
        <v>-5.57720360037179</v>
      </c>
      <c r="J118" s="16" t="n">
        <f aca="false">(H118*C106*I106)/(0.23*G106)</f>
        <v>-0.202217509252753</v>
      </c>
      <c r="K118" s="16" t="n">
        <f aca="false">(I118*C106*I106)/(0.23*H106)</f>
        <v>-0.159970408747841</v>
      </c>
      <c r="L118" s="35"/>
      <c r="M118" s="35"/>
      <c r="N118" s="35"/>
      <c r="O118" s="35"/>
    </row>
    <row r="119" customFormat="false" ht="12.75" hidden="false" customHeight="false" outlineLevel="0" collapsed="false">
      <c r="A119" s="40" t="s">
        <v>20</v>
      </c>
      <c r="B119" s="41" t="n">
        <f aca="false">B85</f>
        <v>0</v>
      </c>
      <c r="C119" s="40" t="n">
        <v>0</v>
      </c>
      <c r="D119" s="41" t="n">
        <f aca="false">B96</f>
        <v>7.36</v>
      </c>
      <c r="E119" s="40" t="n">
        <v>120</v>
      </c>
      <c r="F119" s="41" t="n">
        <f aca="false">B107</f>
        <v>7.36</v>
      </c>
      <c r="G119" s="40" t="n">
        <v>-120</v>
      </c>
      <c r="H119" s="39" t="n">
        <f aca="false">SUM(B119:B123)+SUM(D119:D123)*(COS(RADIANS(E119)))+SUM(F119:F123)*(COS(RADIANS(G119)))</f>
        <v>-7.35999999999999</v>
      </c>
      <c r="I119" s="39" t="n">
        <f aca="false">SUM(D119:D123)*SIN(RADIANS(E119))+SUM(F119:F123)*SIN(RADIANS(G119))</f>
        <v>0</v>
      </c>
      <c r="J119" s="16" t="n">
        <f aca="false">(H119*C107*I107)/(0.23*G107)</f>
        <v>-0.279616360955222</v>
      </c>
      <c r="K119" s="16" t="n">
        <f aca="false">(I119*C107*I107)/(0.23*H107)</f>
        <v>0</v>
      </c>
      <c r="L119" s="35"/>
      <c r="M119" s="35"/>
      <c r="N119" s="35"/>
      <c r="O119" s="35"/>
    </row>
    <row r="120" customFormat="false" ht="12.75" hidden="false" customHeight="false" outlineLevel="0" collapsed="false">
      <c r="A120" s="40" t="s">
        <v>21</v>
      </c>
      <c r="B120" s="41" t="n">
        <f aca="false">B86</f>
        <v>7.36</v>
      </c>
      <c r="C120" s="40" t="n">
        <v>0</v>
      </c>
      <c r="D120" s="41" t="n">
        <f aca="false">B97</f>
        <v>7.36</v>
      </c>
      <c r="E120" s="40" t="n">
        <v>120</v>
      </c>
      <c r="F120" s="41" t="n">
        <f aca="false">B108</f>
        <v>0</v>
      </c>
      <c r="G120" s="40" t="n">
        <v>-120</v>
      </c>
      <c r="H120" s="39" t="n">
        <f aca="false">SUM(B120:B123)+SUM(D120:D123)*(COS(RADIANS(E120)))+SUM(F120:F123)*(COS(RADIANS(G120)))</f>
        <v>0</v>
      </c>
      <c r="I120" s="39" t="n">
        <f aca="false">SUM(D120:D123)*SIN(RADIANS(E120))+SUM(F120:F123)*SIN(RADIANS(G120))</f>
        <v>0</v>
      </c>
      <c r="J120" s="16" t="n">
        <f aca="false">(H120*C108*I108)/(0.23*G108)</f>
        <v>0</v>
      </c>
      <c r="K120" s="16" t="n">
        <f aca="false">(I120*C108*I108)/(0.23*H108)</f>
        <v>0</v>
      </c>
      <c r="L120" s="35"/>
      <c r="M120" s="35"/>
      <c r="N120" s="35"/>
      <c r="O120" s="35"/>
    </row>
    <row r="121" customFormat="false" ht="12.75" hidden="false" customHeight="false" outlineLevel="0" collapsed="false">
      <c r="A121" s="40" t="s">
        <v>22</v>
      </c>
      <c r="B121" s="41" t="n">
        <f aca="false">B87</f>
        <v>2.5</v>
      </c>
      <c r="C121" s="40" t="n">
        <v>0</v>
      </c>
      <c r="D121" s="41" t="n">
        <f aca="false">B98</f>
        <v>2.5</v>
      </c>
      <c r="E121" s="40" t="n">
        <v>120</v>
      </c>
      <c r="F121" s="41" t="n">
        <f aca="false">B109</f>
        <v>2.5</v>
      </c>
      <c r="G121" s="40" t="n">
        <v>-120</v>
      </c>
      <c r="H121" s="39" t="n">
        <f aca="false">SUM(B121:B123)+SUM(D121:D123)*(COS(RADIANS(E121)))+SUM(F121:F123)*(COS(RADIANS(G121)))</f>
        <v>-3.67999999999999</v>
      </c>
      <c r="I121" s="39" t="n">
        <f aca="false">SUM(D121:D123)*SIN(RADIANS(E121))+SUM(F121:F123)*SIN(RADIANS(G121))</f>
        <v>-6.37394697185347</v>
      </c>
      <c r="J121" s="16" t="n">
        <f aca="false">(H121*C109*I109)/(0.23*G109)</f>
        <v>-0.121898769460455</v>
      </c>
      <c r="K121" s="16" t="n">
        <f aca="false">(I121*C109*I109)/(0.23*H109)</f>
        <v>-0.0964317879718036</v>
      </c>
      <c r="L121" s="35"/>
      <c r="M121" s="35"/>
      <c r="N121" s="35"/>
      <c r="O121" s="35"/>
    </row>
    <row r="122" customFormat="false" ht="12.75" hidden="false" customHeight="false" outlineLevel="0" collapsed="false">
      <c r="A122" s="40" t="s">
        <v>23</v>
      </c>
      <c r="B122" s="41" t="n">
        <f aca="false">B88</f>
        <v>9.2</v>
      </c>
      <c r="C122" s="40" t="n">
        <v>0</v>
      </c>
      <c r="D122" s="41" t="n">
        <f aca="false">B99</f>
        <v>0</v>
      </c>
      <c r="E122" s="40" t="n">
        <v>120</v>
      </c>
      <c r="F122" s="41" t="n">
        <f aca="false">B110</f>
        <v>7.36</v>
      </c>
      <c r="G122" s="40" t="n">
        <v>-120</v>
      </c>
      <c r="H122" s="39" t="n">
        <f aca="false">SUM(B122:B123)+SUM(D122:D123)*(COS(RADIANS(E122)))+SUM(F122:F123)*(COS(RADIANS(G122)))</f>
        <v>-3.67999999999999</v>
      </c>
      <c r="I122" s="39" t="n">
        <f aca="false">SUM(D122:D123)*SIN(RADIANS(E122))+SUM(F122:F123)*SIN(RADIANS(G122))</f>
        <v>-6.37394697185347</v>
      </c>
      <c r="J122" s="16" t="n">
        <f aca="false">(H122*C110*I110)/(0.23*G110)</f>
        <v>-0.374996186999999</v>
      </c>
      <c r="K122" s="16" t="n">
        <f aca="false">(I122*C110*I110)/(0.23*H110)</f>
        <v>-0.225525155739097</v>
      </c>
      <c r="L122" s="35"/>
      <c r="M122" s="35"/>
      <c r="N122" s="35"/>
      <c r="O122" s="35"/>
    </row>
    <row r="123" customFormat="false" ht="12.75" hidden="false" customHeight="false" outlineLevel="0" collapsed="false">
      <c r="A123" s="40" t="s">
        <v>101</v>
      </c>
      <c r="B123" s="41" t="n">
        <f aca="false">B89</f>
        <v>0</v>
      </c>
      <c r="C123" s="40" t="n">
        <v>0</v>
      </c>
      <c r="D123" s="41" t="n">
        <f aca="false">B100</f>
        <v>9.2</v>
      </c>
      <c r="E123" s="40" t="n">
        <v>120</v>
      </c>
      <c r="F123" s="41" t="n">
        <f aca="false">B111</f>
        <v>9.2</v>
      </c>
      <c r="G123" s="40" t="n">
        <v>-120</v>
      </c>
      <c r="H123" s="39" t="n">
        <f aca="false">SUM(B123:B123)+SUM(D123:D123)*(COS(RADIANS(E123)))+SUM(F123:F123)*(COS(RADIANS(G123)))</f>
        <v>-9.2</v>
      </c>
      <c r="I123" s="40" t="n">
        <f aca="false">SUM(D123:D123)*SIN(RADIANS(E123))+SUM(F123:F123)*SIN(RADIANS(G123))</f>
        <v>0</v>
      </c>
      <c r="J123" s="16" t="n">
        <f aca="false">(H123*C111*I111)/(0.23*G111)</f>
        <v>-0.40298864</v>
      </c>
      <c r="K123" s="16" t="n">
        <f aca="false">(I123*C111*I111)/(0.23*H111)</f>
        <v>0</v>
      </c>
      <c r="L123" s="35"/>
      <c r="M123" s="35"/>
      <c r="N123" s="35"/>
      <c r="O123" s="35"/>
    </row>
    <row r="124" customFormat="false" ht="12.75" hidden="false" customHeight="false" outlineLevel="0" collapsed="false">
      <c r="A124" s="40" t="s">
        <v>16</v>
      </c>
      <c r="B124" s="41" t="n">
        <f aca="false">B90</f>
        <v>32.86</v>
      </c>
      <c r="C124" s="40"/>
      <c r="D124" s="41" t="n">
        <f aca="false">B101</f>
        <v>32.86</v>
      </c>
      <c r="E124" s="40"/>
      <c r="F124" s="41" t="n">
        <f aca="false">B112</f>
        <v>32.86</v>
      </c>
      <c r="G124" s="40"/>
      <c r="H124" s="40"/>
      <c r="I124" s="40"/>
      <c r="J124" s="39" t="n">
        <f aca="false">SUM(J117:J123)</f>
        <v>-1.38171746666843</v>
      </c>
      <c r="K124" s="39" t="n">
        <f aca="false">SUM(K117:K123)</f>
        <v>-0.481927352458742</v>
      </c>
      <c r="L124" s="35"/>
      <c r="M124" s="35"/>
      <c r="N124" s="35"/>
      <c r="O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2.75" hidden="false" customHeight="false" outlineLevel="0" collapsed="false">
      <c r="A126" s="35"/>
      <c r="B126" s="35"/>
      <c r="C126" s="35"/>
      <c r="D126" s="35"/>
      <c r="E126" s="59" t="s">
        <v>49</v>
      </c>
      <c r="F126" s="39" t="n">
        <f aca="false">SQRT(POWER((J90+J124),2)+POWER(K124,2))</f>
        <v>4.26015621012567</v>
      </c>
      <c r="G126" s="43" t="n">
        <f aca="false">(F126/230)</f>
        <v>0.0185224183048942</v>
      </c>
      <c r="H126" s="40" t="s">
        <v>50</v>
      </c>
      <c r="I126" s="45" t="n">
        <f aca="false">DEGREES(ATAN((K124/(J90+J124))))</f>
        <v>-6.4954515527367</v>
      </c>
      <c r="J126" s="35"/>
      <c r="K126" s="35"/>
      <c r="L126" s="35"/>
      <c r="M126" s="35"/>
      <c r="N126" s="35"/>
      <c r="O126" s="35"/>
    </row>
    <row r="127" customFormat="false" ht="12.75" hidden="false" customHeight="false" outlineLevel="0" collapsed="false">
      <c r="A127" s="35"/>
      <c r="B127" s="35"/>
      <c r="C127" s="35"/>
      <c r="D127" s="35"/>
      <c r="E127" s="40" t="s">
        <v>113</v>
      </c>
      <c r="F127" s="39" t="n">
        <f aca="false">SQRT(POWER((J101)*(COS(RADIANS(E123)))+J124,2)+POWER((J101)*(SIN(RADIANS(E123)))+K124,2))</f>
        <v>6.76303998297099</v>
      </c>
      <c r="G127" s="43" t="n">
        <f aca="false">(F127/230)</f>
        <v>0.0294045216650912</v>
      </c>
      <c r="H127" s="40" t="s">
        <v>50</v>
      </c>
      <c r="I127" s="45" t="n">
        <f aca="false">DEGREES(ATAN((J101*(SIN(RADIANS(E117)))+K124)/(J101*(COS(RADIANS(E117)))+J124)))</f>
        <v>-47.7274586909686</v>
      </c>
      <c r="J127" s="35"/>
      <c r="K127" s="35"/>
      <c r="L127" s="35"/>
      <c r="M127" s="35"/>
      <c r="N127" s="35"/>
      <c r="O127" s="35"/>
    </row>
    <row r="128" customFormat="false" ht="12.75" hidden="false" customHeight="false" outlineLevel="0" collapsed="false">
      <c r="A128" s="35"/>
      <c r="B128" s="35"/>
      <c r="C128" s="35"/>
      <c r="D128" s="35"/>
      <c r="E128" s="40" t="s">
        <v>114</v>
      </c>
      <c r="F128" s="39" t="n">
        <f aca="false">SQRT(POWER((J112)*(COS(RADIANS(G123)))+J124,2)+POWER((J112)*(SIN(RADIANS(G123)))+K124,2))</f>
        <v>9.05889445031838</v>
      </c>
      <c r="G128" s="43" t="n">
        <f aca="false">(F128/230)</f>
        <v>0.0393864976100799</v>
      </c>
      <c r="H128" s="40" t="s">
        <v>50</v>
      </c>
      <c r="I128" s="45" t="n">
        <f aca="false">DEGREES(ATAN((J112*(SIN(RADIANS(G118)))+K124)/(J112*(COS(RADIANS(G118)))+J124)))</f>
        <v>53.9445001107623</v>
      </c>
      <c r="J128" s="35"/>
      <c r="K128" s="35"/>
      <c r="L128" s="35"/>
      <c r="M128" s="35"/>
      <c r="N128" s="35"/>
      <c r="O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2.75" hidden="false" customHeight="false" outlineLevel="0" collapsed="false">
      <c r="A130" s="33" t="s">
        <v>98</v>
      </c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2.75" hidden="false" customHeight="false" outlineLevel="0" collapsed="false">
      <c r="A131" s="36" t="s">
        <v>68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48" t="s">
        <v>90</v>
      </c>
      <c r="M131" s="48"/>
      <c r="N131" s="48"/>
      <c r="O131" s="48"/>
    </row>
    <row r="132" customFormat="false" ht="12.75" hidden="false" customHeight="false" outlineLevel="0" collapsed="false">
      <c r="A132" s="7" t="s">
        <v>3</v>
      </c>
      <c r="B132" s="7" t="s">
        <v>4</v>
      </c>
      <c r="C132" s="7" t="s">
        <v>5</v>
      </c>
      <c r="D132" s="7" t="s">
        <v>6</v>
      </c>
      <c r="E132" s="7" t="s">
        <v>7</v>
      </c>
      <c r="F132" s="7" t="s">
        <v>8</v>
      </c>
      <c r="G132" s="7" t="s">
        <v>9</v>
      </c>
      <c r="H132" s="7" t="s">
        <v>10</v>
      </c>
      <c r="I132" s="8" t="s">
        <v>11</v>
      </c>
      <c r="J132" s="9" t="s">
        <v>12</v>
      </c>
      <c r="K132" s="10" t="s">
        <v>13</v>
      </c>
      <c r="L132" s="7" t="s">
        <v>14</v>
      </c>
      <c r="M132" s="7" t="s">
        <v>15</v>
      </c>
      <c r="N132" s="36" t="s">
        <v>16</v>
      </c>
      <c r="O132" s="36" t="s">
        <v>17</v>
      </c>
    </row>
    <row r="133" customFormat="false" ht="12.75" hidden="false" customHeight="false" outlineLevel="0" collapsed="false">
      <c r="A133" s="40" t="s">
        <v>115</v>
      </c>
      <c r="B133" s="35" t="s">
        <v>116</v>
      </c>
      <c r="C133" s="35"/>
      <c r="D133" s="35"/>
      <c r="E133" s="35"/>
      <c r="F133" s="35"/>
      <c r="G133" s="35"/>
      <c r="H133" s="35"/>
      <c r="I133" s="2"/>
      <c r="J133" s="37" t="n">
        <f aca="false">J94+J95+J96</f>
        <v>4.10404198111552</v>
      </c>
      <c r="K133" s="39" t="n">
        <f aca="false">$K$96</f>
        <v>5.09595801888448</v>
      </c>
      <c r="L133" s="52" t="n">
        <f aca="false">L96</f>
        <v>-2.53385486076573</v>
      </c>
      <c r="M133" s="52" t="n">
        <f aca="false">M96</f>
        <v>3.39423420509601</v>
      </c>
      <c r="N133" s="52" t="n">
        <f aca="false">N96</f>
        <v>4.23571083697529</v>
      </c>
      <c r="O133" s="43" t="n">
        <f aca="false">O96</f>
        <v>0.0184161340738056</v>
      </c>
    </row>
    <row r="134" customFormat="false" ht="12.75" hidden="false" customHeight="false" outlineLevel="0" collapsed="false">
      <c r="A134" s="40" t="s">
        <v>117</v>
      </c>
      <c r="B134" s="41" t="n">
        <v>9.2</v>
      </c>
      <c r="C134" s="40" t="n">
        <v>36</v>
      </c>
      <c r="D134" s="39" t="n">
        <f aca="false">B134*C134</f>
        <v>331.2</v>
      </c>
      <c r="E134" s="39" t="n">
        <f aca="false">D134</f>
        <v>331.2</v>
      </c>
      <c r="F134" s="40" t="n">
        <f aca="false">SUM(B134:B134)/(0.23*0.8)</f>
        <v>50</v>
      </c>
      <c r="G134" s="40" t="n">
        <v>25</v>
      </c>
      <c r="H134" s="40" t="n">
        <f aca="false">125*0.8</f>
        <v>100</v>
      </c>
      <c r="I134" s="27" t="n">
        <f aca="false">0.029*(1+0.00403*((5+(90-25)*(POWER((F134)/((H134)),2)))))</f>
        <v>0.0314834875</v>
      </c>
      <c r="J134" s="16" t="n">
        <f aca="false">(D134*I134)/(0.23*G134)</f>
        <v>1.81344888</v>
      </c>
      <c r="K134" s="39" t="n">
        <f aca="false">K96-J134</f>
        <v>3.28250913888448</v>
      </c>
      <c r="L134" s="52" t="n">
        <f aca="false">L133+J134*COS(RADIANS(E147))+J147</f>
        <v>-5.25402818076573</v>
      </c>
      <c r="M134" s="52" t="n">
        <f aca="false">M133+J134*SIN(RADIANS(E147))+K147</f>
        <v>4.96472700364045</v>
      </c>
      <c r="N134" s="52" t="n">
        <f aca="false">SQRT(POWER(L134,2)+POWER(M134,2))</f>
        <v>7.22864623183049</v>
      </c>
      <c r="O134" s="53" t="n">
        <f aca="false">N134/230</f>
        <v>0.0314288966601326</v>
      </c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40" t="s">
        <v>67</v>
      </c>
      <c r="I135" s="35"/>
      <c r="J135" s="16" t="n">
        <f aca="false">SUM(J133:J134)</f>
        <v>5.91749086111552</v>
      </c>
      <c r="K135" s="43" t="n">
        <f aca="false">(J135/230)</f>
        <v>0.0257282211352849</v>
      </c>
      <c r="L135" s="35"/>
      <c r="M135" s="35"/>
      <c r="N135" s="35"/>
      <c r="O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40"/>
      <c r="I136" s="35"/>
      <c r="J136" s="16"/>
      <c r="K136" s="43"/>
      <c r="L136" s="35"/>
      <c r="M136" s="35"/>
      <c r="N136" s="35"/>
      <c r="O136" s="35"/>
    </row>
    <row r="137" customFormat="false" ht="12.75" hidden="false" customHeight="false" outlineLevel="0" collapsed="false">
      <c r="A137" s="36" t="s">
        <v>104</v>
      </c>
      <c r="B137" s="35"/>
      <c r="C137" s="35"/>
      <c r="D137" s="35"/>
      <c r="E137" s="35"/>
      <c r="F137" s="35"/>
      <c r="G137" s="35"/>
      <c r="H137" s="35"/>
      <c r="I137" s="64"/>
      <c r="J137" s="52"/>
      <c r="K137" s="60"/>
      <c r="L137" s="55" t="s">
        <v>91</v>
      </c>
      <c r="M137" s="56"/>
      <c r="N137" s="55"/>
      <c r="O137" s="55"/>
    </row>
    <row r="138" customFormat="false" ht="12.75" hidden="false" customHeight="false" outlineLevel="0" collapsed="false">
      <c r="A138" s="7" t="s">
        <v>3</v>
      </c>
      <c r="B138" s="7" t="s">
        <v>4</v>
      </c>
      <c r="C138" s="7" t="s">
        <v>5</v>
      </c>
      <c r="D138" s="7" t="s">
        <v>6</v>
      </c>
      <c r="E138" s="7" t="s">
        <v>7</v>
      </c>
      <c r="F138" s="7" t="s">
        <v>8</v>
      </c>
      <c r="G138" s="7" t="s">
        <v>9</v>
      </c>
      <c r="H138" s="7" t="s">
        <v>10</v>
      </c>
      <c r="I138" s="8" t="s">
        <v>11</v>
      </c>
      <c r="J138" s="9" t="s">
        <v>12</v>
      </c>
      <c r="K138" s="10" t="s">
        <v>13</v>
      </c>
      <c r="L138" s="7" t="s">
        <v>14</v>
      </c>
      <c r="M138" s="7" t="s">
        <v>15</v>
      </c>
      <c r="N138" s="36" t="s">
        <v>16</v>
      </c>
      <c r="O138" s="36" t="s">
        <v>17</v>
      </c>
    </row>
    <row r="139" customFormat="false" ht="12.75" hidden="false" customHeight="false" outlineLevel="0" collapsed="false">
      <c r="A139" s="40" t="s">
        <v>115</v>
      </c>
      <c r="B139" s="35" t="s">
        <v>118</v>
      </c>
      <c r="C139" s="35"/>
      <c r="D139" s="35"/>
      <c r="E139" s="35"/>
      <c r="F139" s="35"/>
      <c r="G139" s="35"/>
      <c r="H139" s="35"/>
      <c r="I139" s="2"/>
      <c r="J139" s="37" t="n">
        <f aca="false">J105+J106+J107</f>
        <v>4.60184415472647</v>
      </c>
      <c r="K139" s="39" t="n">
        <f aca="false">$K$107</f>
        <v>4.59815584527353</v>
      </c>
      <c r="L139" s="52" t="n">
        <f aca="false">L107</f>
        <v>-2.78275594757121</v>
      </c>
      <c r="M139" s="52" t="n">
        <f aca="false">M107</f>
        <v>-4.14528435099789</v>
      </c>
      <c r="N139" s="52" t="n">
        <f aca="false">N107</f>
        <v>4.99270598116602</v>
      </c>
      <c r="O139" s="53" t="n">
        <f aca="false">O107</f>
        <v>0.0217074173094175</v>
      </c>
    </row>
    <row r="140" customFormat="false" ht="12.75" hidden="false" customHeight="false" outlineLevel="0" collapsed="false">
      <c r="A140" s="40" t="s">
        <v>117</v>
      </c>
      <c r="B140" s="41" t="n">
        <v>9.2</v>
      </c>
      <c r="C140" s="40" t="n">
        <v>36</v>
      </c>
      <c r="D140" s="39" t="n">
        <f aca="false">B140*C140</f>
        <v>331.2</v>
      </c>
      <c r="E140" s="39" t="n">
        <f aca="false">D140</f>
        <v>331.2</v>
      </c>
      <c r="F140" s="40" t="n">
        <f aca="false">SUM(B140:B140)/(0.23*0.8)</f>
        <v>50</v>
      </c>
      <c r="G140" s="40" t="n">
        <v>25</v>
      </c>
      <c r="H140" s="40" t="n">
        <f aca="false">125*0.8</f>
        <v>100</v>
      </c>
      <c r="I140" s="27" t="n">
        <f aca="false">0.029*(1+0.00403*((5+(90-25)*(POWER((F140)/((H140)),2)))))</f>
        <v>0.0314834875</v>
      </c>
      <c r="J140" s="16" t="n">
        <f aca="false">(D140*I140)/(0.23*G140)</f>
        <v>1.81344888</v>
      </c>
      <c r="K140" s="39" t="n">
        <f aca="false">K107-J140</f>
        <v>2.78470696527353</v>
      </c>
      <c r="L140" s="52" t="n">
        <f aca="false">L139+J140*COS(RADIANS(G147))+J147</f>
        <v>-5.50292926757121</v>
      </c>
      <c r="M140" s="52" t="n">
        <f aca="false">M139+J140*SIN(RADIANS(G147))+K147</f>
        <v>-5.71577714954233</v>
      </c>
      <c r="N140" s="52" t="n">
        <f aca="false">SQRT(POWER(L140,2)+POWER(M140,2))</f>
        <v>7.93425100101592</v>
      </c>
      <c r="O140" s="53" t="n">
        <f aca="false">N140/230</f>
        <v>0.0344967434826779</v>
      </c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40" t="s">
        <v>67</v>
      </c>
      <c r="I141" s="35"/>
      <c r="J141" s="16" t="n">
        <f aca="false">230*0.04-K140</f>
        <v>6.41529303472647</v>
      </c>
      <c r="K141" s="43" t="n">
        <f aca="false">(J141/230)</f>
        <v>0.0278925784118542</v>
      </c>
      <c r="L141" s="35"/>
      <c r="M141" s="35"/>
      <c r="N141" s="35"/>
      <c r="O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40"/>
      <c r="I142" s="35"/>
      <c r="J142" s="16"/>
      <c r="K142" s="43"/>
      <c r="L142" s="35"/>
      <c r="M142" s="35"/>
      <c r="N142" s="35"/>
      <c r="O142" s="35"/>
    </row>
    <row r="143" customFormat="false" ht="12.75" hidden="false" customHeight="false" outlineLevel="0" collapsed="false">
      <c r="A143" s="36" t="s">
        <v>37</v>
      </c>
      <c r="B143" s="35"/>
      <c r="C143" s="35"/>
      <c r="D143" s="35"/>
      <c r="E143" s="35"/>
      <c r="F143" s="35"/>
      <c r="G143" s="35"/>
      <c r="H143" s="35"/>
      <c r="I143" s="35"/>
      <c r="J143" s="52"/>
      <c r="K143" s="35"/>
      <c r="L143" s="35"/>
      <c r="M143" s="35"/>
      <c r="N143" s="35"/>
      <c r="O143" s="35"/>
    </row>
    <row r="144" customFormat="false" ht="12.75" hidden="false" customHeight="false" outlineLevel="0" collapsed="false">
      <c r="A144" s="55" t="s">
        <v>3</v>
      </c>
      <c r="B144" s="55" t="s">
        <v>71</v>
      </c>
      <c r="C144" s="55" t="s">
        <v>72</v>
      </c>
      <c r="D144" s="55" t="s">
        <v>71</v>
      </c>
      <c r="E144" s="55" t="s">
        <v>73</v>
      </c>
      <c r="F144" s="55" t="s">
        <v>71</v>
      </c>
      <c r="G144" s="55" t="s">
        <v>74</v>
      </c>
      <c r="H144" s="55" t="s">
        <v>108</v>
      </c>
      <c r="I144" s="55"/>
      <c r="J144" s="65" t="s">
        <v>76</v>
      </c>
      <c r="K144" s="55"/>
      <c r="L144" s="35"/>
      <c r="M144" s="35"/>
      <c r="N144" s="35"/>
      <c r="O144" s="35"/>
    </row>
    <row r="145" customFormat="false" ht="12.75" hidden="false" customHeight="false" outlineLevel="0" collapsed="false">
      <c r="A145" s="55"/>
      <c r="B145" s="55" t="s">
        <v>43</v>
      </c>
      <c r="C145" s="55" t="s">
        <v>44</v>
      </c>
      <c r="D145" s="55" t="s">
        <v>43</v>
      </c>
      <c r="E145" s="55" t="s">
        <v>44</v>
      </c>
      <c r="F145" s="55" t="s">
        <v>43</v>
      </c>
      <c r="G145" s="55" t="s">
        <v>44</v>
      </c>
      <c r="H145" s="55" t="s">
        <v>45</v>
      </c>
      <c r="I145" s="55" t="s">
        <v>46</v>
      </c>
      <c r="J145" s="65" t="s">
        <v>45</v>
      </c>
      <c r="K145" s="55" t="s">
        <v>46</v>
      </c>
      <c r="L145" s="35"/>
      <c r="M145" s="35"/>
      <c r="N145" s="35"/>
      <c r="O145" s="35"/>
    </row>
    <row r="146" customFormat="false" ht="12.75" hidden="false" customHeight="false" outlineLevel="0" collapsed="false">
      <c r="A146" s="40" t="s">
        <v>119</v>
      </c>
      <c r="B146" s="35" t="s">
        <v>120</v>
      </c>
      <c r="C146" s="35"/>
      <c r="D146" s="35"/>
      <c r="E146" s="55"/>
      <c r="F146" s="55"/>
      <c r="G146" s="55"/>
      <c r="H146" s="55"/>
      <c r="I146" s="55"/>
      <c r="J146" s="39" t="n">
        <f aca="false">SUM(J117:J119)</f>
        <v>-0.481833870207975</v>
      </c>
      <c r="K146" s="44" t="n">
        <f aca="false">SUM(K117:K119)</f>
        <v>-0.159970408747841</v>
      </c>
      <c r="L146" s="35"/>
      <c r="M146" s="35"/>
      <c r="N146" s="35"/>
      <c r="O146" s="35"/>
    </row>
    <row r="147" customFormat="false" ht="12.75" hidden="false" customHeight="false" outlineLevel="0" collapsed="false">
      <c r="A147" s="40" t="s">
        <v>117</v>
      </c>
      <c r="B147" s="40" t="s">
        <v>78</v>
      </c>
      <c r="C147" s="40" t="s">
        <v>78</v>
      </c>
      <c r="D147" s="39" t="n">
        <f aca="false">$B$134</f>
        <v>9.2</v>
      </c>
      <c r="E147" s="40" t="s">
        <v>79</v>
      </c>
      <c r="F147" s="41" t="n">
        <f aca="false">$B$140</f>
        <v>9.2</v>
      </c>
      <c r="G147" s="40" t="s">
        <v>80</v>
      </c>
      <c r="H147" s="39" t="n">
        <f aca="false">D147*(COS(RADIANS(E147)))+F147*(COS(RADIANS(G147)))</f>
        <v>-9.2</v>
      </c>
      <c r="I147" s="40" t="n">
        <f aca="false">D147*(SIN(RADIANS(E147)))+F147*(SIN(RADIANS(G147)))</f>
        <v>0</v>
      </c>
      <c r="J147" s="16" t="n">
        <f aca="false">(H147*C140*I140)/(0.23*G140)</f>
        <v>-1.81344888</v>
      </c>
      <c r="K147" s="18" t="n">
        <f aca="false">(I147*C140*I140)/(0.23*H140)</f>
        <v>0</v>
      </c>
      <c r="L147" s="35"/>
      <c r="M147" s="35"/>
      <c r="N147" s="35"/>
      <c r="O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40" t="s">
        <v>67</v>
      </c>
      <c r="I148" s="35"/>
      <c r="J148" s="39" t="n">
        <f aca="false">J146+J147</f>
        <v>-2.29528275020797</v>
      </c>
      <c r="K148" s="44" t="n">
        <f aca="false">K146+K147</f>
        <v>-0.159970408747841</v>
      </c>
      <c r="L148" s="35"/>
      <c r="M148" s="35"/>
      <c r="N148" s="35"/>
      <c r="O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40"/>
      <c r="G149" s="43"/>
      <c r="H149" s="35"/>
      <c r="I149" s="45"/>
      <c r="J149" s="35"/>
      <c r="K149" s="35"/>
      <c r="L149" s="35"/>
      <c r="M149" s="35"/>
      <c r="N149" s="35"/>
      <c r="O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40" t="s">
        <v>81</v>
      </c>
      <c r="G150" s="40"/>
      <c r="H150" s="66" t="n">
        <f aca="false">SQRT(POWER((J135)*(COS(RADIANS(E147)))+J148,2)+POWER((J135)*(SIN(RADIANS(E147)))+K148,2))</f>
        <v>7.22864623183049</v>
      </c>
      <c r="I150" s="43" t="n">
        <f aca="false">(H150/230)</f>
        <v>0.0314288966601326</v>
      </c>
      <c r="J150" s="40" t="s">
        <v>50</v>
      </c>
      <c r="K150" s="45" t="n">
        <f aca="false">180+DEGREES(ATAN((J135*(SIN(RADIANS(E147)))+K148)/(J135*(COS(RADIANS(E147)))+J148)))</f>
        <v>136.621656434034</v>
      </c>
      <c r="L150" s="35"/>
      <c r="M150" s="35"/>
      <c r="N150" s="35"/>
      <c r="O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40" t="s">
        <v>111</v>
      </c>
      <c r="G151" s="40"/>
      <c r="H151" s="66" t="n">
        <f aca="false">SQRT(POWER((J141)*(COS(RADIANS(G147)))+J148,2)+POWER((J141)*(SIN(RADIANS(G147)))+K148,2))</f>
        <v>7.93425100101592</v>
      </c>
      <c r="I151" s="43" t="n">
        <f aca="false">(H151/230)</f>
        <v>0.0344967434826779</v>
      </c>
      <c r="J151" s="40" t="s">
        <v>50</v>
      </c>
      <c r="K151" s="45" t="n">
        <f aca="false">180+DEGREES(ATAN((J141*(SIN(RADIANS(G147)))+K148)/(J141*(COS(RADIANS(G147)))+J148)))</f>
        <v>226.086918750705</v>
      </c>
      <c r="L151" s="35"/>
      <c r="M151" s="35"/>
      <c r="N151" s="35"/>
      <c r="O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2.75" hidden="false" customHeight="false" outlineLevel="0" collapsed="false">
      <c r="A153" s="33" t="s">
        <v>61</v>
      </c>
      <c r="B153" s="34"/>
      <c r="C153" s="34"/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</row>
    <row r="154" s="67" customFormat="true" ht="15.75" hidden="false" customHeight="false" outlineLevel="0" collapsed="false">
      <c r="A154" s="36" t="s">
        <v>62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48" t="s">
        <v>86</v>
      </c>
      <c r="M154" s="48"/>
      <c r="N154" s="48"/>
      <c r="O154" s="48"/>
    </row>
    <row r="155" s="67" customFormat="true" ht="15.75" hidden="false" customHeight="false" outlineLevel="0" collapsed="false">
      <c r="A155" s="7" t="s">
        <v>3</v>
      </c>
      <c r="B155" s="7" t="s">
        <v>4</v>
      </c>
      <c r="C155" s="7" t="s">
        <v>5</v>
      </c>
      <c r="D155" s="7" t="s">
        <v>6</v>
      </c>
      <c r="E155" s="7" t="s">
        <v>7</v>
      </c>
      <c r="F155" s="7" t="s">
        <v>8</v>
      </c>
      <c r="G155" s="7" t="s">
        <v>9</v>
      </c>
      <c r="H155" s="7" t="s">
        <v>10</v>
      </c>
      <c r="I155" s="8" t="s">
        <v>11</v>
      </c>
      <c r="J155" s="9" t="s">
        <v>12</v>
      </c>
      <c r="K155" s="10" t="s">
        <v>13</v>
      </c>
      <c r="L155" s="7" t="s">
        <v>14</v>
      </c>
      <c r="M155" s="7" t="s">
        <v>15</v>
      </c>
      <c r="N155" s="36" t="s">
        <v>16</v>
      </c>
      <c r="O155" s="36" t="s">
        <v>17</v>
      </c>
    </row>
    <row r="156" s="67" customFormat="true" ht="15.75" hidden="false" customHeight="false" outlineLevel="0" collapsed="false">
      <c r="A156" s="40" t="s">
        <v>121</v>
      </c>
      <c r="B156" s="35" t="s">
        <v>122</v>
      </c>
      <c r="C156" s="35"/>
      <c r="D156" s="35"/>
      <c r="E156" s="35"/>
      <c r="F156" s="35"/>
      <c r="G156" s="35"/>
      <c r="H156" s="35"/>
      <c r="I156" s="2"/>
      <c r="J156" s="37" t="n">
        <f aca="false">J83+J84+J85+J86+J87</f>
        <v>4.73612085943683</v>
      </c>
      <c r="K156" s="44" t="n">
        <f aca="false">K87</f>
        <v>4.46387914056317</v>
      </c>
      <c r="L156" s="39" t="n">
        <f aca="false">L87</f>
        <v>4.1323882197684</v>
      </c>
      <c r="M156" s="39" t="n">
        <f aca="false">M87</f>
        <v>-0.256402196719645</v>
      </c>
      <c r="N156" s="39" t="n">
        <f aca="false">N87</f>
        <v>4.140335069214</v>
      </c>
      <c r="O156" s="43" t="n">
        <f aca="false">O87</f>
        <v>0.0180014568226696</v>
      </c>
    </row>
    <row r="157" customFormat="false" ht="12.75" hidden="false" customHeight="false" outlineLevel="0" collapsed="false">
      <c r="A157" s="38" t="s">
        <v>123</v>
      </c>
      <c r="B157" s="39" t="n">
        <v>2.5</v>
      </c>
      <c r="C157" s="40" t="n">
        <v>31</v>
      </c>
      <c r="D157" s="39" t="n">
        <f aca="false">B157*C157</f>
        <v>77.5</v>
      </c>
      <c r="E157" s="39" t="n">
        <f aca="false">D157</f>
        <v>77.5</v>
      </c>
      <c r="F157" s="40" t="n">
        <f aca="false">SUM(B157:B157)/(0.23*0.8)</f>
        <v>13.5869565217391</v>
      </c>
      <c r="G157" s="40" t="n">
        <v>25</v>
      </c>
      <c r="H157" s="40" t="n">
        <f aca="false">125*0.8</f>
        <v>100</v>
      </c>
      <c r="I157" s="27" t="n">
        <f aca="false">0.029*(1+0.00403*((5+(90-25)*(POWER((F157)/((H157)),2)))))</f>
        <v>0.0297245864056593</v>
      </c>
      <c r="J157" s="18" t="n">
        <f aca="false">(D157*I157)/(0.23*G157)</f>
        <v>0.400635729815408</v>
      </c>
      <c r="K157" s="44" t="n">
        <f aca="false">K87-J157</f>
        <v>4.06324341074777</v>
      </c>
      <c r="L157" s="39" t="n">
        <f aca="false">L156+J157+J173</f>
        <v>4.53302394958381</v>
      </c>
      <c r="M157" s="39" t="n">
        <f aca="false">M156+K173</f>
        <v>-0.256402196719645</v>
      </c>
      <c r="N157" s="39" t="n">
        <f aca="false">SQRT(POWER(L157,2)+POWER(M157,2))</f>
        <v>4.54026961908464</v>
      </c>
      <c r="O157" s="43" t="n">
        <f aca="false">N157/230</f>
        <v>0.0197403026916724</v>
      </c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5"/>
      <c r="H158" s="40" t="s">
        <v>67</v>
      </c>
      <c r="I158" s="35"/>
      <c r="J158" s="16" t="n">
        <f aca="false">230*0.04-K157</f>
        <v>5.13675658925224</v>
      </c>
      <c r="K158" s="43" t="n">
        <f aca="false">(J158/230)</f>
        <v>0.0223337243010967</v>
      </c>
      <c r="L158" s="35"/>
      <c r="M158" s="35"/>
      <c r="N158" s="35"/>
      <c r="O158" s="35"/>
    </row>
    <row r="159" customFormat="false" ht="12.75" hidden="false" customHeight="false" outlineLevel="0" collapsed="false">
      <c r="A159" s="36" t="s">
        <v>68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48" t="s">
        <v>90</v>
      </c>
      <c r="M159" s="48"/>
      <c r="N159" s="48"/>
      <c r="O159" s="48"/>
    </row>
    <row r="160" customFormat="false" ht="12.75" hidden="false" customHeight="false" outlineLevel="0" collapsed="false">
      <c r="A160" s="7" t="s">
        <v>3</v>
      </c>
      <c r="B160" s="7" t="s">
        <v>4</v>
      </c>
      <c r="C160" s="7" t="s">
        <v>5</v>
      </c>
      <c r="D160" s="7" t="s">
        <v>6</v>
      </c>
      <c r="E160" s="7" t="s">
        <v>7</v>
      </c>
      <c r="F160" s="7" t="s">
        <v>8</v>
      </c>
      <c r="G160" s="7" t="s">
        <v>9</v>
      </c>
      <c r="H160" s="7" t="s">
        <v>10</v>
      </c>
      <c r="I160" s="8" t="s">
        <v>11</v>
      </c>
      <c r="J160" s="9" t="s">
        <v>12</v>
      </c>
      <c r="K160" s="10" t="s">
        <v>13</v>
      </c>
      <c r="L160" s="7" t="s">
        <v>14</v>
      </c>
      <c r="M160" s="7" t="s">
        <v>15</v>
      </c>
      <c r="N160" s="36" t="s">
        <v>16</v>
      </c>
      <c r="O160" s="36" t="s">
        <v>17</v>
      </c>
    </row>
    <row r="161" customFormat="false" ht="12.75" hidden="false" customHeight="false" outlineLevel="0" collapsed="false">
      <c r="A161" s="40" t="s">
        <v>121</v>
      </c>
      <c r="B161" s="35" t="s">
        <v>124</v>
      </c>
      <c r="C161" s="35"/>
      <c r="D161" s="35"/>
      <c r="E161" s="35"/>
      <c r="F161" s="35"/>
      <c r="G161" s="35"/>
      <c r="H161" s="35"/>
      <c r="I161" s="2"/>
      <c r="J161" s="37" t="n">
        <f aca="false">J94+J95+J96+J97+J98</f>
        <v>5.05359575666176</v>
      </c>
      <c r="K161" s="39" t="n">
        <f aca="false">K98</f>
        <v>4.14640424333824</v>
      </c>
      <c r="L161" s="39" t="n">
        <f aca="false">L98</f>
        <v>-3.13053051799931</v>
      </c>
      <c r="M161" s="39" t="n">
        <f aca="false">M98</f>
        <v>4.12014010900668</v>
      </c>
      <c r="N161" s="39" t="n">
        <f aca="false">N98</f>
        <v>5.1745314611055</v>
      </c>
      <c r="O161" s="43" t="n">
        <f aca="false">O98</f>
        <v>0.0224979628743717</v>
      </c>
    </row>
    <row r="162" customFormat="false" ht="12.75" hidden="false" customHeight="false" outlineLevel="0" collapsed="false">
      <c r="A162" s="38" t="s">
        <v>123</v>
      </c>
      <c r="B162" s="39" t="n">
        <v>2.5</v>
      </c>
      <c r="C162" s="40" t="n">
        <v>31</v>
      </c>
      <c r="D162" s="39" t="n">
        <f aca="false">B162*C162</f>
        <v>77.5</v>
      </c>
      <c r="E162" s="39" t="n">
        <f aca="false">D162</f>
        <v>77.5</v>
      </c>
      <c r="F162" s="40" t="n">
        <f aca="false">SUM(B162:B162)/(0.23*0.8)</f>
        <v>13.5869565217391</v>
      </c>
      <c r="G162" s="40" t="n">
        <v>25</v>
      </c>
      <c r="H162" s="40" t="n">
        <f aca="false">125*0.8</f>
        <v>100</v>
      </c>
      <c r="I162" s="27" t="n">
        <f aca="false">0.029*(1+0.00403*((5+(90-25)*(POWER((F162)/((H162)),2)))))</f>
        <v>0.0297245864056593</v>
      </c>
      <c r="J162" s="16" t="n">
        <f aca="false">(D162*I162)/(0.23*G162)</f>
        <v>0.400635729815408</v>
      </c>
      <c r="K162" s="39" t="n">
        <f aca="false">K98-J162</f>
        <v>3.74576851352283</v>
      </c>
      <c r="L162" s="39" t="n">
        <f aca="false">L161+J162*COS(RADIANS(E173))+J173</f>
        <v>-3.33084838290701</v>
      </c>
      <c r="M162" s="39" t="n">
        <f aca="false">M161+J162*SIN(RADIANS(E173))+K173</f>
        <v>4.46710082869055</v>
      </c>
      <c r="N162" s="39" t="n">
        <f aca="false">SQRT(POWER(L162,2)+POWER(M162,2))</f>
        <v>5.57221147872207</v>
      </c>
      <c r="O162" s="43" t="n">
        <f aca="false">N162/230</f>
        <v>0.0242270064292264</v>
      </c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5"/>
      <c r="H163" s="40" t="s">
        <v>67</v>
      </c>
      <c r="I163" s="35"/>
      <c r="J163" s="16" t="n">
        <f aca="false">230*0.04-K162</f>
        <v>5.45423148647717</v>
      </c>
      <c r="K163" s="43" t="n">
        <f aca="false">(J163/230)</f>
        <v>0.0237140499412051</v>
      </c>
      <c r="L163" s="35"/>
      <c r="M163" s="35"/>
      <c r="N163" s="35"/>
      <c r="O163" s="35"/>
    </row>
    <row r="164" customFormat="false" ht="12.75" hidden="false" customHeight="false" outlineLevel="0" collapsed="false">
      <c r="A164" s="36" t="s">
        <v>68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55" t="s">
        <v>91</v>
      </c>
      <c r="M164" s="56"/>
      <c r="N164" s="55"/>
      <c r="O164" s="55"/>
    </row>
    <row r="165" customFormat="false" ht="12.75" hidden="false" customHeight="false" outlineLevel="0" collapsed="false">
      <c r="A165" s="7" t="s">
        <v>3</v>
      </c>
      <c r="B165" s="7" t="s">
        <v>4</v>
      </c>
      <c r="C165" s="7" t="s">
        <v>5</v>
      </c>
      <c r="D165" s="7" t="s">
        <v>6</v>
      </c>
      <c r="E165" s="7" t="s">
        <v>7</v>
      </c>
      <c r="F165" s="7" t="s">
        <v>8</v>
      </c>
      <c r="G165" s="7" t="s">
        <v>9</v>
      </c>
      <c r="H165" s="7" t="s">
        <v>10</v>
      </c>
      <c r="I165" s="8" t="s">
        <v>11</v>
      </c>
      <c r="J165" s="9" t="s">
        <v>12</v>
      </c>
      <c r="K165" s="10" t="s">
        <v>13</v>
      </c>
      <c r="L165" s="7" t="s">
        <v>14</v>
      </c>
      <c r="M165" s="7" t="s">
        <v>15</v>
      </c>
      <c r="N165" s="36" t="s">
        <v>16</v>
      </c>
      <c r="O165" s="36" t="s">
        <v>17</v>
      </c>
    </row>
    <row r="166" customFormat="false" ht="12.75" hidden="false" customHeight="false" outlineLevel="0" collapsed="false">
      <c r="A166" s="40" t="s">
        <v>121</v>
      </c>
      <c r="B166" s="35" t="s">
        <v>125</v>
      </c>
      <c r="C166" s="35"/>
      <c r="D166" s="35"/>
      <c r="E166" s="35"/>
      <c r="F166" s="35"/>
      <c r="G166" s="35"/>
      <c r="H166" s="35"/>
      <c r="I166" s="2"/>
      <c r="J166" s="37" t="n">
        <f aca="false">J105+J106+J107+J108+J109</f>
        <v>5.80965587519334</v>
      </c>
      <c r="K166" s="39" t="n">
        <f aca="false">K109</f>
        <v>3.39034412480666</v>
      </c>
      <c r="L166" s="39" t="n">
        <f aca="false">L109</f>
        <v>-3.5085605772651</v>
      </c>
      <c r="M166" s="39" t="n">
        <f aca="false">M109</f>
        <v>-5.28771177188259</v>
      </c>
      <c r="N166" s="39" t="n">
        <f aca="false">N109</f>
        <v>6.34585637300787</v>
      </c>
      <c r="O166" s="43" t="n">
        <f aca="false">O109</f>
        <v>0.0275906798826429</v>
      </c>
    </row>
    <row r="167" customFormat="false" ht="12.75" hidden="false" customHeight="false" outlineLevel="0" collapsed="false">
      <c r="A167" s="38" t="s">
        <v>123</v>
      </c>
      <c r="B167" s="39" t="n">
        <v>2.5</v>
      </c>
      <c r="C167" s="40" t="n">
        <v>31</v>
      </c>
      <c r="D167" s="39" t="n">
        <f aca="false">B167*C167</f>
        <v>77.5</v>
      </c>
      <c r="E167" s="39" t="n">
        <f aca="false">D167</f>
        <v>77.5</v>
      </c>
      <c r="F167" s="40" t="n">
        <f aca="false">SUM(B167:B167)/(0.23*0.8)</f>
        <v>13.5869565217391</v>
      </c>
      <c r="G167" s="40" t="n">
        <v>25</v>
      </c>
      <c r="H167" s="40" t="n">
        <f aca="false">125*0.8</f>
        <v>100</v>
      </c>
      <c r="I167" s="27" t="n">
        <f aca="false">0.029*(1+0.00403*((5+(90-25)*(POWER((F167)/((H167)),2)))))</f>
        <v>0.0297245864056593</v>
      </c>
      <c r="J167" s="16" t="n">
        <f aca="false">(D167*I167)/(0.23*G167)</f>
        <v>0.400635729815408</v>
      </c>
      <c r="K167" s="39" t="n">
        <f aca="false">K109-J167</f>
        <v>2.98970839499125</v>
      </c>
      <c r="L167" s="39" t="n">
        <f aca="false">L166+J167*COS(RADIANS(G173))+J173</f>
        <v>-3.7088784421728</v>
      </c>
      <c r="M167" s="39" t="n">
        <f aca="false">M166+J167*SIN(RADIANS(G173))+K173</f>
        <v>-5.63467249156646</v>
      </c>
      <c r="N167" s="39" t="n">
        <f aca="false">SQRT(POWER(L167,2)+POWER(M167,2))</f>
        <v>6.74576262449472</v>
      </c>
      <c r="O167" s="43" t="n">
        <f aca="false">N167/230</f>
        <v>0.0293294027151944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5"/>
      <c r="H168" s="40" t="s">
        <v>67</v>
      </c>
      <c r="I168" s="35"/>
      <c r="J168" s="16" t="n">
        <f aca="false">230*0.04-K167</f>
        <v>6.21029160500875</v>
      </c>
      <c r="K168" s="43" t="n">
        <f aca="false">(J168/230)</f>
        <v>0.0270012678478641</v>
      </c>
      <c r="L168" s="35"/>
      <c r="M168" s="35"/>
      <c r="N168" s="35"/>
      <c r="O168" s="35"/>
    </row>
    <row r="169" customFormat="false" ht="12.75" hidden="false" customHeight="false" outlineLevel="0" collapsed="false">
      <c r="A169" s="36" t="s">
        <v>37</v>
      </c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2.75" hidden="false" customHeight="false" outlineLevel="0" collapsed="false">
      <c r="A170" s="55" t="s">
        <v>3</v>
      </c>
      <c r="B170" s="55" t="s">
        <v>71</v>
      </c>
      <c r="C170" s="55" t="s">
        <v>72</v>
      </c>
      <c r="D170" s="55" t="s">
        <v>71</v>
      </c>
      <c r="E170" s="55" t="s">
        <v>73</v>
      </c>
      <c r="F170" s="55" t="s">
        <v>71</v>
      </c>
      <c r="G170" s="55" t="s">
        <v>74</v>
      </c>
      <c r="H170" s="55" t="s">
        <v>108</v>
      </c>
      <c r="I170" s="55"/>
      <c r="J170" s="65" t="s">
        <v>76</v>
      </c>
      <c r="K170" s="55"/>
      <c r="L170" s="35"/>
      <c r="M170" s="35"/>
      <c r="N170" s="35"/>
      <c r="O170" s="35"/>
    </row>
    <row r="171" customFormat="false" ht="12.75" hidden="false" customHeight="false" outlineLevel="0" collapsed="false">
      <c r="A171" s="55"/>
      <c r="B171" s="55" t="s">
        <v>43</v>
      </c>
      <c r="C171" s="55" t="s">
        <v>44</v>
      </c>
      <c r="D171" s="55" t="s">
        <v>43</v>
      </c>
      <c r="E171" s="55" t="s">
        <v>44</v>
      </c>
      <c r="F171" s="55" t="s">
        <v>43</v>
      </c>
      <c r="G171" s="55" t="s">
        <v>44</v>
      </c>
      <c r="H171" s="55" t="s">
        <v>45</v>
      </c>
      <c r="I171" s="55" t="s">
        <v>46</v>
      </c>
      <c r="J171" s="65" t="s">
        <v>45</v>
      </c>
      <c r="K171" s="55" t="s">
        <v>46</v>
      </c>
      <c r="L171" s="35"/>
      <c r="M171" s="35"/>
      <c r="N171" s="35"/>
      <c r="O171" s="35"/>
    </row>
    <row r="172" customFormat="false" ht="12.75" hidden="false" customHeight="false" outlineLevel="0" collapsed="false">
      <c r="A172" s="40" t="s">
        <v>121</v>
      </c>
      <c r="B172" s="35" t="s">
        <v>126</v>
      </c>
      <c r="C172" s="35"/>
      <c r="D172" s="35"/>
      <c r="E172" s="35"/>
      <c r="F172" s="35"/>
      <c r="G172" s="35"/>
      <c r="H172" s="35"/>
      <c r="I172" s="35"/>
      <c r="J172" s="44" t="n">
        <f aca="false">SUM(J117:J121)</f>
        <v>-0.60373263966843</v>
      </c>
      <c r="K172" s="44" t="n">
        <f aca="false">SUM(K117:K121)</f>
        <v>-0.256402196719645</v>
      </c>
      <c r="L172" s="35"/>
      <c r="M172" s="35"/>
      <c r="N172" s="35"/>
      <c r="O172" s="35"/>
    </row>
    <row r="173" customFormat="false" ht="12.75" hidden="false" customHeight="false" outlineLevel="0" collapsed="false">
      <c r="A173" s="38" t="s">
        <v>123</v>
      </c>
      <c r="B173" s="39" t="n">
        <f aca="false">$B$157</f>
        <v>2.5</v>
      </c>
      <c r="C173" s="40" t="s">
        <v>78</v>
      </c>
      <c r="D173" s="39" t="n">
        <f aca="false">$B$162</f>
        <v>2.5</v>
      </c>
      <c r="E173" s="40" t="s">
        <v>79</v>
      </c>
      <c r="F173" s="39" t="n">
        <f aca="false">$B$167</f>
        <v>2.5</v>
      </c>
      <c r="G173" s="40" t="s">
        <v>80</v>
      </c>
      <c r="H173" s="40" t="n">
        <f aca="false">B173+D173*(COS(RADIANS(E173)))+F173*(COS(RADIANS(G173)))</f>
        <v>0</v>
      </c>
      <c r="I173" s="40" t="n">
        <f aca="false">D173*(SIN(RADIANS(E173)))+F173*(SIN(RADIANS(G173)))</f>
        <v>0</v>
      </c>
      <c r="J173" s="18" t="n">
        <f aca="false">(H173*C167*I167)/(0.23*G167)</f>
        <v>0</v>
      </c>
      <c r="K173" s="18" t="n">
        <f aca="false">(I173*C167*I167)/(0.23*H167)</f>
        <v>0</v>
      </c>
      <c r="L173" s="35"/>
      <c r="M173" s="35"/>
      <c r="N173" s="35"/>
      <c r="O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9"/>
      <c r="G174" s="35"/>
      <c r="H174" s="40" t="s">
        <v>67</v>
      </c>
      <c r="I174" s="35"/>
      <c r="J174" s="44" t="n">
        <f aca="false">J172+J173</f>
        <v>-0.60373263966843</v>
      </c>
      <c r="K174" s="44" t="n">
        <f aca="false">K172+K173</f>
        <v>-0.256402196719645</v>
      </c>
      <c r="L174" s="35"/>
      <c r="M174" s="35"/>
      <c r="N174" s="35"/>
      <c r="O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40" t="s">
        <v>81</v>
      </c>
      <c r="G175" s="40"/>
      <c r="H175" s="39" t="n">
        <f aca="false">SQRT(POWER((J158+J174),2)+POWER(K174,2))</f>
        <v>4.54026961908465</v>
      </c>
      <c r="I175" s="43" t="n">
        <f aca="false">(H175/230)</f>
        <v>0.0197403026916724</v>
      </c>
      <c r="J175" s="40" t="s">
        <v>50</v>
      </c>
      <c r="K175" s="45" t="n">
        <f aca="false">DEGREES(ATAN((K174/(J158+J173))))</f>
        <v>-2.85755824178883</v>
      </c>
      <c r="L175" s="35"/>
      <c r="M175" s="35"/>
      <c r="N175" s="35"/>
      <c r="O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40" t="s">
        <v>83</v>
      </c>
      <c r="G176" s="40"/>
      <c r="H176" s="39" t="n">
        <f aca="false">SQRT(POWER((J163)*(COS(RADIANS(E173)))+J174,2)+POWER((J163)*(SIN(RADIANS(E173)))+K174,2))</f>
        <v>5.57221147872207</v>
      </c>
      <c r="I176" s="43" t="n">
        <f aca="false">(H176/230)</f>
        <v>0.0242270064292264</v>
      </c>
      <c r="J176" s="40" t="s">
        <v>50</v>
      </c>
      <c r="K176" s="45" t="n">
        <f aca="false">180+DEGREES(ATAN((J163*(SIN(RADIANS(E173)))+K174)/(J163*(COS(RADIANS(E173)))+J174)))</f>
        <v>126.709679028497</v>
      </c>
      <c r="L176" s="35"/>
      <c r="M176" s="35"/>
      <c r="N176" s="35"/>
      <c r="O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40" t="s">
        <v>84</v>
      </c>
      <c r="G177" s="40"/>
      <c r="H177" s="39" t="n">
        <f aca="false">SQRT(POWER((J168)*(COS(RADIANS(G173)))+J174,2)+POWER((J168)*(SIN(RADIANS(G173)))+K174,2))</f>
        <v>6.74576262449472</v>
      </c>
      <c r="I177" s="43" t="n">
        <f aca="false">(H177/230)</f>
        <v>0.0293294027151944</v>
      </c>
      <c r="J177" s="40" t="s">
        <v>50</v>
      </c>
      <c r="K177" s="45" t="n">
        <f aca="false">180+DEGREES(ATAN((J168*(SIN(RADIANS(G173)))+K174)/(J168*(COS(RADIANS(G173)))+J174)))</f>
        <v>236.646115478792</v>
      </c>
      <c r="L177" s="35"/>
      <c r="M177" s="35"/>
      <c r="N177" s="35"/>
      <c r="O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</row>
  </sheetData>
  <mergeCells count="9">
    <mergeCell ref="L2:O2"/>
    <mergeCell ref="L11:O11"/>
    <mergeCell ref="L44:O44"/>
    <mergeCell ref="L52:O52"/>
    <mergeCell ref="L81:O81"/>
    <mergeCell ref="L92:O92"/>
    <mergeCell ref="L131:O131"/>
    <mergeCell ref="L154:O154"/>
    <mergeCell ref="L159:O159"/>
  </mergeCells>
  <printOptions headings="false" gridLines="true" gridLinesSet="true" horizontalCentered="true" verticalCentered="false"/>
  <pageMargins left="0.275694444444444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259" colorId="64" zoomScale="75" zoomScaleNormal="75" zoomScalePageLayoutView="100" workbookViewId="0">
      <selection pane="topLeft" activeCell="L192" activeCellId="0" sqref="L192:O1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3" min="12" style="0" width="5.99"/>
    <col collapsed="false" customWidth="true" hidden="false" outlineLevel="0" max="14" min="14" style="0" width="5.41"/>
    <col collapsed="false" customWidth="true" hidden="false" outlineLevel="0" max="15" min="15" style="0" width="5.85"/>
  </cols>
  <sheetData>
    <row r="1" customFormat="false" ht="12.75" hidden="false" customHeight="false" outlineLevel="0" collapsed="false">
      <c r="A1" s="1" t="s">
        <v>127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8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68" t="s">
        <v>129</v>
      </c>
      <c r="M2" s="68"/>
      <c r="N2" s="68"/>
      <c r="O2" s="68"/>
    </row>
    <row r="3" customFormat="false" ht="12.75" hidden="false" customHeight="false" outlineLevel="0" collapsed="false">
      <c r="A3" s="8" t="s">
        <v>3</v>
      </c>
      <c r="B3" s="8" t="s">
        <v>55</v>
      </c>
      <c r="C3" s="8" t="s">
        <v>56</v>
      </c>
      <c r="D3" s="8" t="s">
        <v>28</v>
      </c>
      <c r="E3" s="8" t="s">
        <v>63</v>
      </c>
      <c r="F3" s="8" t="s">
        <v>30</v>
      </c>
      <c r="G3" s="8" t="s">
        <v>31</v>
      </c>
      <c r="H3" s="8" t="s">
        <v>32</v>
      </c>
      <c r="I3" s="8" t="s">
        <v>130</v>
      </c>
      <c r="J3" s="8" t="s">
        <v>131</v>
      </c>
      <c r="K3" s="8" t="s">
        <v>132</v>
      </c>
      <c r="L3" s="20" t="s">
        <v>14</v>
      </c>
      <c r="M3" s="20" t="s">
        <v>15</v>
      </c>
      <c r="N3" s="5" t="s">
        <v>16</v>
      </c>
      <c r="O3" s="5" t="s">
        <v>17</v>
      </c>
    </row>
    <row r="4" customFormat="false" ht="12.75" hidden="false" customHeight="false" outlineLevel="0" collapsed="false">
      <c r="A4" s="2" t="s">
        <v>18</v>
      </c>
      <c r="B4" s="11" t="n">
        <v>0.225</v>
      </c>
      <c r="C4" s="11" t="n">
        <v>11</v>
      </c>
      <c r="D4" s="16" t="n">
        <f aca="false">C4*SUM(B4:B12)</f>
        <v>17.325</v>
      </c>
      <c r="E4" s="16" t="n">
        <f aca="false">SUM(E5,D4)</f>
        <v>202.95</v>
      </c>
      <c r="F4" s="18" t="n">
        <f aca="false">SUM(B4:B12)/(0.23*0.9)</f>
        <v>7.60869565217391</v>
      </c>
      <c r="G4" s="11" t="n">
        <v>6</v>
      </c>
      <c r="H4" s="11" t="n">
        <f aca="false">63*0.8</f>
        <v>50.4</v>
      </c>
      <c r="I4" s="16" t="n">
        <v>6.027</v>
      </c>
      <c r="J4" s="16" t="n">
        <f aca="false">(F4*C4*I4)/(2*1000)</f>
        <v>0.252216847826087</v>
      </c>
      <c r="K4" s="16" t="n">
        <f aca="false">6.9-J4</f>
        <v>6.64778315217391</v>
      </c>
      <c r="L4" s="16" t="n">
        <f aca="false">J4+J31</f>
        <v>0.398142309782609</v>
      </c>
      <c r="M4" s="16" t="n">
        <f aca="false">K31</f>
        <v>0.140416841237031</v>
      </c>
      <c r="N4" s="16" t="n">
        <f aca="false">SQRT((POWER(L4,2)+POWER(M4,2)))</f>
        <v>0.422177910533008</v>
      </c>
      <c r="O4" s="17" t="n">
        <f aca="false">N4/230</f>
        <v>0.00183555613275221</v>
      </c>
    </row>
    <row r="5" customFormat="false" ht="12.75" hidden="false" customHeight="false" outlineLevel="0" collapsed="false">
      <c r="A5" s="2" t="s">
        <v>19</v>
      </c>
      <c r="B5" s="11" t="n">
        <v>0</v>
      </c>
      <c r="C5" s="11" t="n">
        <v>27</v>
      </c>
      <c r="D5" s="16" t="n">
        <f aca="false">C5*SUM(B5:B12)</f>
        <v>36.45</v>
      </c>
      <c r="E5" s="16" t="n">
        <f aca="false">SUM(E6,D5)</f>
        <v>185.625</v>
      </c>
      <c r="F5" s="18" t="n">
        <f aca="false">SUM(B5:B12)/(0.23*0.9)</f>
        <v>6.52173913043478</v>
      </c>
      <c r="G5" s="11" t="n">
        <v>6</v>
      </c>
      <c r="H5" s="11" t="n">
        <f aca="false">63*0.8</f>
        <v>50.4</v>
      </c>
      <c r="I5" s="16" t="n">
        <v>6.027</v>
      </c>
      <c r="J5" s="16" t="n">
        <f aca="false">(F5*C5*I5)/(2*1000)</f>
        <v>0.530638043478261</v>
      </c>
      <c r="K5" s="16" t="n">
        <f aca="false">K4-J5</f>
        <v>6.11714510869565</v>
      </c>
      <c r="L5" s="16" t="n">
        <f aca="false">J5+L4+J32</f>
        <v>1.20736532608696</v>
      </c>
      <c r="M5" s="16" t="n">
        <f aca="false">M4+K32</f>
        <v>0.485076360637015</v>
      </c>
      <c r="N5" s="16" t="n">
        <f aca="false">SQRT((POWER(L5,2)+POWER(M5,2)))</f>
        <v>1.30116490357138</v>
      </c>
      <c r="O5" s="17" t="n">
        <f aca="false">N5/230</f>
        <v>0.00565723871117991</v>
      </c>
    </row>
    <row r="6" customFormat="false" ht="12.75" hidden="false" customHeight="false" outlineLevel="0" collapsed="false">
      <c r="A6" s="2" t="s">
        <v>20</v>
      </c>
      <c r="B6" s="11" t="n">
        <v>0.225</v>
      </c>
      <c r="C6" s="11" t="n">
        <v>28</v>
      </c>
      <c r="D6" s="16" t="n">
        <f aca="false">C6*SUM(B6:B12)</f>
        <v>37.8</v>
      </c>
      <c r="E6" s="16" t="n">
        <f aca="false">SUM(E7,D6)</f>
        <v>149.175</v>
      </c>
      <c r="F6" s="18" t="n">
        <f aca="false">SUM(B6:B12)/(0.23*0.9)</f>
        <v>6.52173913043478</v>
      </c>
      <c r="G6" s="11" t="n">
        <v>6</v>
      </c>
      <c r="H6" s="11" t="n">
        <f aca="false">63*0.8</f>
        <v>50.4</v>
      </c>
      <c r="I6" s="16" t="n">
        <v>6.027</v>
      </c>
      <c r="J6" s="16" t="n">
        <f aca="false">(F6*C6*I6)/(2*1000)</f>
        <v>0.550291304347826</v>
      </c>
      <c r="K6" s="16" t="n">
        <f aca="false">K5-J6</f>
        <v>5.56685380434783</v>
      </c>
      <c r="L6" s="16" t="n">
        <f aca="false">J6+L5+J33</f>
        <v>2.08783141304348</v>
      </c>
      <c r="M6" s="16" t="n">
        <f aca="false">M5+K33</f>
        <v>0.77101611006515</v>
      </c>
      <c r="N6" s="16" t="n">
        <f aca="false">SQRT((POWER(L6,2)+POWER(M6,2)))</f>
        <v>2.22564728815487</v>
      </c>
      <c r="O6" s="17" t="n">
        <f aca="false">N6/230</f>
        <v>0.00967672733980378</v>
      </c>
    </row>
    <row r="7" customFormat="false" ht="12.75" hidden="false" customHeight="false" outlineLevel="0" collapsed="false">
      <c r="A7" s="2" t="s">
        <v>21</v>
      </c>
      <c r="B7" s="11" t="n">
        <v>0</v>
      </c>
      <c r="C7" s="11" t="n">
        <v>27.5</v>
      </c>
      <c r="D7" s="16" t="n">
        <f aca="false">C7*SUM(B7:B12)</f>
        <v>30.9375</v>
      </c>
      <c r="E7" s="16" t="n">
        <f aca="false">SUM(E8,D7)</f>
        <v>111.375</v>
      </c>
      <c r="F7" s="18" t="n">
        <f aca="false">SUM(B7:B12)/(0.23*0.9)</f>
        <v>5.43478260869565</v>
      </c>
      <c r="G7" s="11" t="n">
        <v>6</v>
      </c>
      <c r="H7" s="11" t="n">
        <f aca="false">63*0.8</f>
        <v>50.4</v>
      </c>
      <c r="I7" s="16" t="n">
        <v>6.027</v>
      </c>
      <c r="J7" s="16" t="n">
        <f aca="false">(F7*C7*I7)/(2*1000)</f>
        <v>0.45038722826087</v>
      </c>
      <c r="K7" s="16" t="n">
        <f aca="false">K6-J7</f>
        <v>5.11646657608696</v>
      </c>
      <c r="L7" s="16" t="n">
        <f aca="false">J7+L6+J34</f>
        <v>2.78142774456522</v>
      </c>
      <c r="M7" s="16" t="n">
        <f aca="false">M6+K34</f>
        <v>1.05184979253921</v>
      </c>
      <c r="N7" s="16" t="n">
        <f aca="false">SQRT((POWER(L7,2)+POWER(M7,2)))</f>
        <v>2.97367252472459</v>
      </c>
      <c r="O7" s="17" t="n">
        <f aca="false">N7/230</f>
        <v>0.0129290109770634</v>
      </c>
    </row>
    <row r="8" customFormat="false" ht="12.75" hidden="false" customHeight="false" outlineLevel="0" collapsed="false">
      <c r="A8" s="2" t="s">
        <v>22</v>
      </c>
      <c r="B8" s="11" t="n">
        <v>0.225</v>
      </c>
      <c r="C8" s="11" t="n">
        <v>27.5</v>
      </c>
      <c r="D8" s="16" t="n">
        <f aca="false">C8*SUM(B8:B12)</f>
        <v>30.9375</v>
      </c>
      <c r="E8" s="16" t="n">
        <f aca="false">SUM(E9,D8)</f>
        <v>80.4375</v>
      </c>
      <c r="F8" s="18" t="n">
        <f aca="false">SUM(B8:B12)/(0.23*0.9)</f>
        <v>5.43478260869565</v>
      </c>
      <c r="G8" s="11" t="n">
        <v>6</v>
      </c>
      <c r="H8" s="11" t="n">
        <f aca="false">63*0.8</f>
        <v>50.4</v>
      </c>
      <c r="I8" s="16" t="n">
        <v>6.027</v>
      </c>
      <c r="J8" s="16" t="n">
        <f aca="false">(F8*C8*I8)/(2*1000)</f>
        <v>0.45038722826087</v>
      </c>
      <c r="K8" s="16" t="n">
        <f aca="false">K7-J8</f>
        <v>4.66607934782609</v>
      </c>
      <c r="L8" s="16" t="n">
        <f aca="false">J8+L7+J35</f>
        <v>3.51555892663043</v>
      </c>
      <c r="M8" s="16" t="n">
        <f aca="false">M7+K35</f>
        <v>1.26247505439476</v>
      </c>
      <c r="N8" s="16" t="n">
        <f aca="false">SQRT((POWER(L8,2)+POWER(M8,2)))</f>
        <v>3.73537117694882</v>
      </c>
      <c r="O8" s="17" t="n">
        <f aca="false">N8/230</f>
        <v>0.0162407442476035</v>
      </c>
    </row>
    <row r="9" customFormat="false" ht="12.75" hidden="false" customHeight="false" outlineLevel="0" collapsed="false">
      <c r="A9" s="2" t="s">
        <v>23</v>
      </c>
      <c r="B9" s="16" t="n">
        <v>0.45</v>
      </c>
      <c r="C9" s="11" t="n">
        <v>28</v>
      </c>
      <c r="D9" s="16" t="n">
        <f aca="false">C9*SUM(B9:B12)</f>
        <v>25.2</v>
      </c>
      <c r="E9" s="16" t="n">
        <f aca="false">SUM(E10,D9)</f>
        <v>49.5</v>
      </c>
      <c r="F9" s="18" t="n">
        <f aca="false">SUM(B9:B12)/(0.23*0.9)</f>
        <v>4.34782608695652</v>
      </c>
      <c r="G9" s="11" t="n">
        <v>6</v>
      </c>
      <c r="H9" s="11" t="n">
        <f aca="false">63*0.8</f>
        <v>50.4</v>
      </c>
      <c r="I9" s="16" t="n">
        <v>6.027</v>
      </c>
      <c r="J9" s="16" t="n">
        <f aca="false">(F9*C9*I9)/(2*1000)</f>
        <v>0.366860869565217</v>
      </c>
      <c r="K9" s="16" t="n">
        <f aca="false">K8-J9</f>
        <v>4.29921847826087</v>
      </c>
      <c r="L9" s="16" t="n">
        <f aca="false">J9+L8+J36</f>
        <v>4.08877903532609</v>
      </c>
      <c r="M9" s="16" t="n">
        <f aca="false">M8+K36</f>
        <v>1.47692986646586</v>
      </c>
      <c r="N9" s="16" t="n">
        <f aca="false">SQRT((POWER(L9,2)+POWER(M9,2)))</f>
        <v>4.34734813767899</v>
      </c>
      <c r="O9" s="17" t="n">
        <f aca="false">N9/230</f>
        <v>0.0189015136420826</v>
      </c>
    </row>
    <row r="10" customFormat="false" ht="12.75" hidden="false" customHeight="false" outlineLevel="0" collapsed="false">
      <c r="A10" s="2" t="s">
        <v>101</v>
      </c>
      <c r="B10" s="11" t="n">
        <v>0.225</v>
      </c>
      <c r="C10" s="11" t="n">
        <v>27</v>
      </c>
      <c r="D10" s="16" t="n">
        <f aca="false">C10*SUM(B10:B12)</f>
        <v>12.15</v>
      </c>
      <c r="E10" s="16" t="n">
        <f aca="false">SUM(E11,D10)</f>
        <v>24.3</v>
      </c>
      <c r="F10" s="18" t="n">
        <f aca="false">SUM(B10:B12)/(0.23*0.9)</f>
        <v>2.17391304347826</v>
      </c>
      <c r="G10" s="11" t="n">
        <v>6</v>
      </c>
      <c r="H10" s="11" t="n">
        <f aca="false">63*0.8</f>
        <v>50.4</v>
      </c>
      <c r="I10" s="16" t="n">
        <v>6.027</v>
      </c>
      <c r="J10" s="16" t="n">
        <f aca="false">(F10*C10*I10)/(2*1000)</f>
        <v>0.176879347826087</v>
      </c>
      <c r="K10" s="16" t="n">
        <f aca="false">K9-J10</f>
        <v>4.12233913043478</v>
      </c>
      <c r="L10" s="16" t="n">
        <f aca="false">J10+L9+J37</f>
        <v>4.38505194293478</v>
      </c>
      <c r="M10" s="16" t="n">
        <f aca="false">M9+K37</f>
        <v>1.54586177034585</v>
      </c>
      <c r="N10" s="16" t="n">
        <f aca="false">SQRT((POWER(L10,2)+POWER(M10,2)))</f>
        <v>4.64955580192914</v>
      </c>
      <c r="O10" s="17" t="n">
        <f aca="false">N10/230</f>
        <v>0.0202154600083876</v>
      </c>
    </row>
    <row r="11" customFormat="false" ht="12.75" hidden="false" customHeight="false" outlineLevel="0" collapsed="false">
      <c r="A11" s="2" t="s">
        <v>102</v>
      </c>
      <c r="B11" s="11" t="n">
        <v>0</v>
      </c>
      <c r="C11" s="11" t="n">
        <v>27</v>
      </c>
      <c r="D11" s="16" t="n">
        <f aca="false">C11*SUM(B11:B12)</f>
        <v>6.075</v>
      </c>
      <c r="E11" s="16" t="n">
        <f aca="false">SUM(E12,D11)</f>
        <v>12.15</v>
      </c>
      <c r="F11" s="18" t="n">
        <f aca="false">SUM(B11:B12)/(0.23*0.9)</f>
        <v>1.08695652173913</v>
      </c>
      <c r="G11" s="11" t="n">
        <v>6</v>
      </c>
      <c r="H11" s="11" t="n">
        <f aca="false">63*0.8</f>
        <v>50.4</v>
      </c>
      <c r="I11" s="16" t="n">
        <v>6.027</v>
      </c>
      <c r="J11" s="16" t="n">
        <f aca="false">(F11*C11*I11)/(2*1000)</f>
        <v>0.0884396739130435</v>
      </c>
      <c r="K11" s="16" t="n">
        <f aca="false">K10-J11</f>
        <v>4.03389945652174</v>
      </c>
      <c r="L11" s="16" t="n">
        <f aca="false">J11+L10+J38</f>
        <v>4.51328947010869</v>
      </c>
      <c r="M11" s="16" t="n">
        <f aca="false">M10+K38</f>
        <v>1.61479367422585</v>
      </c>
      <c r="N11" s="16" t="n">
        <f aca="false">SQRT((POWER(L11,2)+POWER(M11,2)))</f>
        <v>4.79346851990433</v>
      </c>
      <c r="O11" s="17" t="n">
        <f aca="false">N11/230</f>
        <v>0.0208411674778449</v>
      </c>
    </row>
    <row r="12" customFormat="false" ht="12.75" hidden="false" customHeight="false" outlineLevel="0" collapsed="false">
      <c r="A12" s="2" t="s">
        <v>133</v>
      </c>
      <c r="B12" s="11" t="n">
        <v>0.225</v>
      </c>
      <c r="C12" s="11" t="n">
        <v>27</v>
      </c>
      <c r="D12" s="16" t="n">
        <f aca="false">B12*C12</f>
        <v>6.075</v>
      </c>
      <c r="E12" s="16" t="n">
        <f aca="false">D12</f>
        <v>6.075</v>
      </c>
      <c r="F12" s="18" t="n">
        <f aca="false">B12/(0.23*0.9)</f>
        <v>1.08695652173913</v>
      </c>
      <c r="G12" s="11" t="n">
        <v>6</v>
      </c>
      <c r="H12" s="11" t="n">
        <f aca="false">63*0.8</f>
        <v>50.4</v>
      </c>
      <c r="I12" s="16" t="n">
        <v>6.027</v>
      </c>
      <c r="J12" s="16" t="n">
        <f aca="false">(F12*C12*I12)/(2*1000)</f>
        <v>0.0884396739130435</v>
      </c>
      <c r="K12" s="16" t="n">
        <f aca="false">K11-J12</f>
        <v>3.9454597826087</v>
      </c>
      <c r="L12" s="16" t="n">
        <f aca="false">J12+L11+J39</f>
        <v>4.68132485054348</v>
      </c>
      <c r="M12" s="16" t="n">
        <f aca="false">M11+K39</f>
        <v>1.61479367422585</v>
      </c>
      <c r="N12" s="16" t="n">
        <f aca="false">SQRT((POWER(L12,2)+POWER(M12,2)))</f>
        <v>4.9520057518783</v>
      </c>
      <c r="O12" s="17" t="n">
        <f aca="false">N12/230</f>
        <v>0.0215304597907752</v>
      </c>
    </row>
    <row r="13" customFormat="false" ht="12.75" hidden="false" customHeight="false" outlineLevel="0" collapsed="false">
      <c r="A13" s="11" t="s">
        <v>16</v>
      </c>
      <c r="B13" s="11" t="n">
        <f aca="false">SUM(B4:B12)</f>
        <v>1.575</v>
      </c>
      <c r="C13" s="2"/>
      <c r="D13" s="2"/>
      <c r="E13" s="2"/>
      <c r="F13" s="2"/>
      <c r="G13" s="2"/>
      <c r="H13" s="2"/>
      <c r="I13" s="11"/>
      <c r="J13" s="16" t="n">
        <f aca="false">SUM(J4:J12)</f>
        <v>2.9545402173913</v>
      </c>
      <c r="K13" s="32"/>
      <c r="L13" s="3"/>
      <c r="M13" s="3"/>
      <c r="N13" s="3"/>
      <c r="O13" s="3"/>
    </row>
    <row r="14" customFormat="false" ht="12.75" hidden="false" customHeight="false" outlineLevel="0" collapsed="false">
      <c r="A14" s="11"/>
      <c r="B14" s="11"/>
      <c r="C14" s="2"/>
      <c r="D14" s="2"/>
      <c r="E14" s="2"/>
      <c r="F14" s="2"/>
      <c r="G14" s="2"/>
      <c r="H14" s="2"/>
      <c r="I14" s="11"/>
      <c r="J14" s="16"/>
      <c r="K14" s="32"/>
      <c r="L14" s="3"/>
      <c r="M14" s="3"/>
      <c r="N14" s="3"/>
      <c r="O14" s="3"/>
    </row>
    <row r="15" customFormat="false" ht="12.75" hidden="false" customHeight="false" outlineLevel="0" collapsed="false">
      <c r="A15" s="8" t="s">
        <v>13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68" t="s">
        <v>135</v>
      </c>
      <c r="M15" s="68"/>
      <c r="N15" s="68"/>
      <c r="O15" s="68"/>
    </row>
    <row r="16" customFormat="false" ht="12.75" hidden="false" customHeight="false" outlineLevel="0" collapsed="false">
      <c r="A16" s="8" t="s">
        <v>3</v>
      </c>
      <c r="B16" s="8" t="s">
        <v>55</v>
      </c>
      <c r="C16" s="8" t="s">
        <v>56</v>
      </c>
      <c r="D16" s="8" t="s">
        <v>28</v>
      </c>
      <c r="E16" s="8" t="s">
        <v>63</v>
      </c>
      <c r="F16" s="8" t="s">
        <v>30</v>
      </c>
      <c r="G16" s="8" t="s">
        <v>31</v>
      </c>
      <c r="H16" s="8" t="s">
        <v>32</v>
      </c>
      <c r="I16" s="8" t="s">
        <v>130</v>
      </c>
      <c r="J16" s="9" t="s">
        <v>12</v>
      </c>
      <c r="K16" s="8" t="s">
        <v>136</v>
      </c>
      <c r="L16" s="20" t="s">
        <v>14</v>
      </c>
      <c r="M16" s="20" t="s">
        <v>15</v>
      </c>
      <c r="N16" s="5" t="s">
        <v>16</v>
      </c>
      <c r="O16" s="5" t="s">
        <v>17</v>
      </c>
    </row>
    <row r="17" customFormat="false" ht="12.75" hidden="false" customHeight="false" outlineLevel="0" collapsed="false">
      <c r="A17" s="2" t="s">
        <v>18</v>
      </c>
      <c r="B17" s="11" t="n">
        <v>0</v>
      </c>
      <c r="C17" s="11" t="n">
        <v>11</v>
      </c>
      <c r="D17" s="16" t="n">
        <f aca="false">C17*SUM(B17:B25)</f>
        <v>12.375</v>
      </c>
      <c r="E17" s="16" t="n">
        <f aca="false">SUM(E18,D17)</f>
        <v>142.3125</v>
      </c>
      <c r="F17" s="18" t="n">
        <f aca="false">SUM(B17:B25)/(0.23*0.9)</f>
        <v>5.43478260869565</v>
      </c>
      <c r="G17" s="11" t="n">
        <v>6</v>
      </c>
      <c r="H17" s="11" t="n">
        <f aca="false">63*0.8</f>
        <v>50.4</v>
      </c>
      <c r="I17" s="16" t="n">
        <v>6.027</v>
      </c>
      <c r="J17" s="16" t="n">
        <f aca="false">(F17*C17*I17)/(2*1000)</f>
        <v>0.180154891304348</v>
      </c>
      <c r="K17" s="16" t="n">
        <f aca="false">6.9-J17</f>
        <v>6.71984510869565</v>
      </c>
      <c r="L17" s="16" t="n">
        <f aca="false">J17*COS(RADIANS(E31))+J31</f>
        <v>0.0558480163043479</v>
      </c>
      <c r="M17" s="16" t="n">
        <f aca="false">J17*(SIN(RADIANS(E31)))+K31</f>
        <v>0.29643555372262</v>
      </c>
      <c r="N17" s="16" t="n">
        <f aca="false">SQRT((POWER(L17,2)+POWER(M17,2)))</f>
        <v>0.301650523679252</v>
      </c>
      <c r="O17" s="17" t="n">
        <f aca="false">N17/230</f>
        <v>0.00131152401599675</v>
      </c>
    </row>
    <row r="18" customFormat="false" ht="12.75" hidden="false" customHeight="false" outlineLevel="0" collapsed="false">
      <c r="A18" s="2" t="s">
        <v>19</v>
      </c>
      <c r="B18" s="11" t="n">
        <v>0.225</v>
      </c>
      <c r="C18" s="11" t="n">
        <v>27</v>
      </c>
      <c r="D18" s="16" t="n">
        <f aca="false">C18*SUM(B18:B25)</f>
        <v>30.375</v>
      </c>
      <c r="E18" s="16" t="n">
        <f aca="false">SUM(E19,D18)</f>
        <v>129.9375</v>
      </c>
      <c r="F18" s="18" t="n">
        <f aca="false">SUM(B18:B25)/(0.23*0.9)</f>
        <v>5.43478260869565</v>
      </c>
      <c r="G18" s="11" t="n">
        <v>6</v>
      </c>
      <c r="H18" s="11" t="n">
        <f aca="false">63*0.8</f>
        <v>50.4</v>
      </c>
      <c r="I18" s="16" t="n">
        <v>6.027</v>
      </c>
      <c r="J18" s="16" t="n">
        <f aca="false">(F18*C18*I18)/(2*1000)</f>
        <v>0.442198369565217</v>
      </c>
      <c r="K18" s="16" t="n">
        <f aca="false">K17-J18</f>
        <v>6.27764673913044</v>
      </c>
      <c r="L18" s="16" t="n">
        <f aca="false">J18*COS(RADIANS(E32))+L17+J32</f>
        <v>0.113333804347826</v>
      </c>
      <c r="M18" s="16" t="n">
        <f aca="false">J18*(SIN(RADIANS(E32)))+M17+K32</f>
        <v>1.02405009467814</v>
      </c>
      <c r="N18" s="16" t="n">
        <f aca="false">SQRT((POWER(L18,2)+POWER(M18,2)))</f>
        <v>1.03030245443669</v>
      </c>
      <c r="O18" s="17" t="n">
        <f aca="false">N18/230</f>
        <v>0.00447957588885516</v>
      </c>
    </row>
    <row r="19" customFormat="false" ht="12.75" hidden="false" customHeight="false" outlineLevel="0" collapsed="false">
      <c r="A19" s="2" t="s">
        <v>20</v>
      </c>
      <c r="B19" s="14" t="n">
        <v>0</v>
      </c>
      <c r="C19" s="11" t="n">
        <v>28</v>
      </c>
      <c r="D19" s="16" t="n">
        <f aca="false">C19*SUM(B19:B25)</f>
        <v>25.2</v>
      </c>
      <c r="E19" s="16" t="n">
        <f aca="false">SUM(E20,D19)</f>
        <v>99.5625</v>
      </c>
      <c r="F19" s="18" t="n">
        <f aca="false">SUM(B19:B25)/(0.23*0.9)</f>
        <v>4.34782608695652</v>
      </c>
      <c r="G19" s="11" t="n">
        <v>6</v>
      </c>
      <c r="H19" s="11" t="n">
        <f aca="false">63*0.8</f>
        <v>50.4</v>
      </c>
      <c r="I19" s="16" t="n">
        <v>6.027</v>
      </c>
      <c r="J19" s="16" t="n">
        <f aca="false">(F19*C19*I19)/(2*1000)</f>
        <v>0.366860869565217</v>
      </c>
      <c r="K19" s="16" t="n">
        <f aca="false">K18-J19</f>
        <v>5.91078586956522</v>
      </c>
      <c r="L19" s="16" t="n">
        <f aca="false">J19*COS(RADIANS(E33))+L18+J33</f>
        <v>0.260078152173914</v>
      </c>
      <c r="M19" s="16" t="n">
        <f aca="false">J19*(SIN(RADIANS(E33)))+M18+K33</f>
        <v>1.6277006768042</v>
      </c>
      <c r="N19" s="16" t="n">
        <f aca="false">SQRT((POWER(L19,2)+POWER(M19,2)))</f>
        <v>1.64834769951824</v>
      </c>
      <c r="O19" s="17" t="n">
        <f aca="false">N19/230</f>
        <v>0.00716672912834016</v>
      </c>
    </row>
    <row r="20" customFormat="false" ht="12.75" hidden="false" customHeight="false" outlineLevel="0" collapsed="false">
      <c r="A20" s="2" t="s">
        <v>21</v>
      </c>
      <c r="B20" s="11" t="n">
        <v>0.225</v>
      </c>
      <c r="C20" s="11" t="n">
        <v>27.5</v>
      </c>
      <c r="D20" s="16" t="n">
        <f aca="false">C20*SUM(B20:B25)</f>
        <v>24.75</v>
      </c>
      <c r="E20" s="16" t="n">
        <f aca="false">SUM(E21,D20)</f>
        <v>74.3625</v>
      </c>
      <c r="F20" s="18" t="n">
        <f aca="false">SUM(B20:B25)/(0.23*0.9)</f>
        <v>4.34782608695652</v>
      </c>
      <c r="G20" s="11" t="n">
        <v>6</v>
      </c>
      <c r="H20" s="11" t="n">
        <f aca="false">63*0.8</f>
        <v>50.4</v>
      </c>
      <c r="I20" s="16" t="n">
        <v>6.027</v>
      </c>
      <c r="J20" s="16" t="n">
        <f aca="false">(F20*C20*I20)/(2*1000)</f>
        <v>0.360309782608696</v>
      </c>
      <c r="K20" s="16" t="n">
        <f aca="false">K19-J20</f>
        <v>5.55047608695652</v>
      </c>
      <c r="L20" s="16" t="n">
        <f aca="false">J20*COS(RADIANS(E34))+L19+J34</f>
        <v>0.323132364130435</v>
      </c>
      <c r="M20" s="16" t="n">
        <f aca="false">J20*(SIN(RADIANS(E34)))+M19+K34</f>
        <v>2.22057178424944</v>
      </c>
      <c r="N20" s="16" t="n">
        <f aca="false">SQRT((POWER(L20,2)+POWER(M20,2)))</f>
        <v>2.24395935207242</v>
      </c>
      <c r="O20" s="17" t="n">
        <f aca="false">N20/230</f>
        <v>0.00975634500901053</v>
      </c>
    </row>
    <row r="21" customFormat="false" ht="12.75" hidden="false" customHeight="false" outlineLevel="0" collapsed="false">
      <c r="A21" s="2" t="s">
        <v>22</v>
      </c>
      <c r="B21" s="11" t="n">
        <v>0</v>
      </c>
      <c r="C21" s="11" t="n">
        <v>27.5</v>
      </c>
      <c r="D21" s="16" t="n">
        <f aca="false">C21*SUM(B21:B25)</f>
        <v>18.5625</v>
      </c>
      <c r="E21" s="16" t="n">
        <f aca="false">SUM(E22,D21)</f>
        <v>49.6125</v>
      </c>
      <c r="F21" s="18" t="n">
        <f aca="false">SUM(B21:B25)/(0.23*0.9)</f>
        <v>3.26086956521739</v>
      </c>
      <c r="G21" s="11" t="n">
        <v>6</v>
      </c>
      <c r="H21" s="11" t="n">
        <f aca="false">63*0.8</f>
        <v>50.4</v>
      </c>
      <c r="I21" s="16" t="n">
        <v>6.027</v>
      </c>
      <c r="J21" s="16" t="n">
        <f aca="false">(F21*C21*I21)/(2*1000)</f>
        <v>0.270232336956522</v>
      </c>
      <c r="K21" s="16" t="n">
        <f aca="false">K20-J21</f>
        <v>5.28024375</v>
      </c>
      <c r="L21" s="16" t="n">
        <f aca="false">J21*COS(RADIANS(E35))+L20+J35</f>
        <v>0.471760149456523</v>
      </c>
      <c r="M21" s="16" t="n">
        <f aca="false">J21*(SIN(RADIANS(E35)))+M20+K35</f>
        <v>2.66522511483337</v>
      </c>
      <c r="N21" s="16" t="n">
        <f aca="false">SQRT((POWER(L21,2)+POWER(M21,2)))</f>
        <v>2.70665523318982</v>
      </c>
      <c r="O21" s="17" t="n">
        <f aca="false">N21/230</f>
        <v>0.0117680662312601</v>
      </c>
    </row>
    <row r="22" customFormat="false" ht="12.75" hidden="false" customHeight="false" outlineLevel="0" collapsed="false">
      <c r="A22" s="2" t="s">
        <v>23</v>
      </c>
      <c r="B22" s="16" t="n">
        <v>0.45</v>
      </c>
      <c r="C22" s="11" t="n">
        <v>28</v>
      </c>
      <c r="D22" s="16" t="n">
        <f aca="false">C22*SUM(B22:B25)</f>
        <v>18.9</v>
      </c>
      <c r="E22" s="16" t="n">
        <f aca="false">SUM(E23,D22)</f>
        <v>31.05</v>
      </c>
      <c r="F22" s="18" t="n">
        <f aca="false">SUM(B22:B25)/(0.23*0.9)</f>
        <v>3.26086956521739</v>
      </c>
      <c r="G22" s="11" t="n">
        <v>6</v>
      </c>
      <c r="H22" s="11" t="n">
        <f aca="false">63*0.8</f>
        <v>50.4</v>
      </c>
      <c r="I22" s="16" t="n">
        <v>6.027</v>
      </c>
      <c r="J22" s="16" t="n">
        <f aca="false">(F22*C22*I22)/(2*1000)</f>
        <v>0.275145652173913</v>
      </c>
      <c r="K22" s="16" t="n">
        <f aca="false">K21-J22</f>
        <v>5.00509809782609</v>
      </c>
      <c r="L22" s="16" t="n">
        <f aca="false">J22*COS(RADIANS(E36))+L21+J36</f>
        <v>0.540546562500001</v>
      </c>
      <c r="M22" s="16" t="n">
        <f aca="false">J22*(SIN(RADIANS(E36)))+M21+K36</f>
        <v>3.11796305142792</v>
      </c>
      <c r="N22" s="16" t="n">
        <f aca="false">SQRT((POWER(L22,2)+POWER(M22,2)))</f>
        <v>3.16447217973239</v>
      </c>
      <c r="O22" s="17" t="n">
        <f aca="false">N22/230</f>
        <v>0.0137585746944887</v>
      </c>
    </row>
    <row r="23" customFormat="false" ht="12.75" hidden="false" customHeight="false" outlineLevel="0" collapsed="false">
      <c r="A23" s="2" t="s">
        <v>101</v>
      </c>
      <c r="B23" s="11" t="n">
        <v>0</v>
      </c>
      <c r="C23" s="11" t="n">
        <v>27</v>
      </c>
      <c r="D23" s="16" t="n">
        <f aca="false">C23*SUM(B23:B25)</f>
        <v>6.075</v>
      </c>
      <c r="E23" s="16" t="n">
        <f aca="false">SUM(E24,D23)</f>
        <v>12.15</v>
      </c>
      <c r="F23" s="18" t="n">
        <f aca="false">SUM(B23:B25)/(0.23*0.9)</f>
        <v>1.08695652173913</v>
      </c>
      <c r="G23" s="11" t="n">
        <v>6</v>
      </c>
      <c r="H23" s="11" t="n">
        <f aca="false">63*0.8</f>
        <v>50.4</v>
      </c>
      <c r="I23" s="16" t="n">
        <v>6.027</v>
      </c>
      <c r="J23" s="16" t="n">
        <f aca="false">(F23*C23*I23)/(2*1000)</f>
        <v>0.0884396739130435</v>
      </c>
      <c r="K23" s="16" t="n">
        <f aca="false">K22-J23</f>
        <v>4.91665842391305</v>
      </c>
      <c r="L23" s="16" t="n">
        <f aca="false">J23*COS(RADIANS(E37))+L22+J37</f>
        <v>0.615720285326088</v>
      </c>
      <c r="M23" s="16" t="n">
        <f aca="false">J23*(SIN(RADIANS(E37)))+M22+K37</f>
        <v>3.26348595961903</v>
      </c>
      <c r="N23" s="16" t="n">
        <f aca="false">SQRT((POWER(L23,2)+POWER(M23,2)))</f>
        <v>3.32106189017798</v>
      </c>
      <c r="O23" s="17" t="n">
        <f aca="false">N23/230</f>
        <v>0.014439399522513</v>
      </c>
    </row>
    <row r="24" customFormat="false" ht="12.75" hidden="false" customHeight="false" outlineLevel="0" collapsed="false">
      <c r="A24" s="2" t="s">
        <v>102</v>
      </c>
      <c r="B24" s="11" t="n">
        <v>0.225</v>
      </c>
      <c r="C24" s="11" t="n">
        <v>27</v>
      </c>
      <c r="D24" s="16" t="n">
        <f aca="false">C24*SUM(B24:B25)</f>
        <v>6.075</v>
      </c>
      <c r="E24" s="16" t="n">
        <f aca="false">SUM(E25,D24)</f>
        <v>6.075</v>
      </c>
      <c r="F24" s="18" t="n">
        <f aca="false">SUM(B24:B25)/(0.23*0.9)</f>
        <v>1.08695652173913</v>
      </c>
      <c r="G24" s="11" t="n">
        <v>6</v>
      </c>
      <c r="H24" s="11" t="n">
        <f aca="false">63*0.8</f>
        <v>50.4</v>
      </c>
      <c r="I24" s="16" t="n">
        <v>6.027</v>
      </c>
      <c r="J24" s="16" t="n">
        <f aca="false">(F24*C24*I24)/(2*1000)</f>
        <v>0.0884396739130435</v>
      </c>
      <c r="K24" s="16" t="n">
        <f aca="false">K23-J24</f>
        <v>4.82821875</v>
      </c>
      <c r="L24" s="16" t="n">
        <f aca="false">J24*COS(RADIANS(E38))+L23+J38</f>
        <v>0.611298301630436</v>
      </c>
      <c r="M24" s="16" t="n">
        <f aca="false">J24*(SIN(RADIANS(E38)))+M23+K38</f>
        <v>3.40900886781013</v>
      </c>
      <c r="N24" s="16" t="n">
        <f aca="false">SQRT((POWER(L24,2)+POWER(M24,2)))</f>
        <v>3.46338376077274</v>
      </c>
      <c r="O24" s="17" t="n">
        <f aca="false">N24/230</f>
        <v>0.0150581902642293</v>
      </c>
    </row>
    <row r="25" customFormat="false" ht="12.75" hidden="false" customHeight="false" outlineLevel="0" collapsed="false">
      <c r="A25" s="2" t="s">
        <v>133</v>
      </c>
      <c r="B25" s="11" t="n">
        <v>0</v>
      </c>
      <c r="C25" s="11" t="n">
        <v>27</v>
      </c>
      <c r="D25" s="16" t="n">
        <f aca="false">B25*C25</f>
        <v>0</v>
      </c>
      <c r="E25" s="16" t="n">
        <f aca="false">D25</f>
        <v>0</v>
      </c>
      <c r="F25" s="18" t="n">
        <f aca="false">SUM(B25:B25)/(0.23*0.9)</f>
        <v>0</v>
      </c>
      <c r="G25" s="11" t="n">
        <v>6</v>
      </c>
      <c r="H25" s="11" t="n">
        <f aca="false">63*0.8</f>
        <v>50.4</v>
      </c>
      <c r="I25" s="16" t="n">
        <v>6.027</v>
      </c>
      <c r="J25" s="16" t="n">
        <f aca="false">(F25*C25*I25)/(2*1000)</f>
        <v>0</v>
      </c>
      <c r="K25" s="16" t="n">
        <f aca="false">K24-J25</f>
        <v>4.82821875</v>
      </c>
      <c r="L25" s="16" t="n">
        <f aca="false">J25*COS(RADIANS(E39))+L24+J39</f>
        <v>0.690894008152175</v>
      </c>
      <c r="M25" s="16" t="n">
        <f aca="false">J25*(SIN(RADIANS(E39)))+M24+K39</f>
        <v>3.40900886781013</v>
      </c>
      <c r="N25" s="16" t="n">
        <f aca="false">SQRT((POWER(L25,2)+POWER(M25,2)))</f>
        <v>3.47831510811035</v>
      </c>
      <c r="O25" s="17" t="n">
        <f aca="false">N25/230</f>
        <v>0.0151231091656972</v>
      </c>
    </row>
    <row r="26" customFormat="false" ht="12.75" hidden="false" customHeight="false" outlineLevel="0" collapsed="false">
      <c r="A26" s="11" t="s">
        <v>16</v>
      </c>
      <c r="B26" s="11" t="n">
        <f aca="false">SUM(B17:B25)</f>
        <v>1.125</v>
      </c>
      <c r="C26" s="2"/>
      <c r="D26" s="2"/>
      <c r="E26" s="2"/>
      <c r="F26" s="2"/>
      <c r="G26" s="2"/>
      <c r="H26" s="2"/>
      <c r="I26" s="11"/>
      <c r="J26" s="16" t="n">
        <f aca="false">SUM(J17:J25)</f>
        <v>2.07178125</v>
      </c>
      <c r="K26" s="16"/>
      <c r="L26" s="3"/>
      <c r="M26" s="3"/>
      <c r="N26" s="3"/>
      <c r="O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  <c r="M27" s="3"/>
      <c r="N27" s="3"/>
      <c r="O27" s="3"/>
    </row>
    <row r="28" customFormat="false" ht="12.75" hidden="false" customHeight="false" outlineLevel="0" collapsed="false">
      <c r="A28" s="8" t="s">
        <v>3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  <c r="N28" s="3"/>
      <c r="O28" s="3"/>
    </row>
    <row r="29" customFormat="false" ht="12.75" hidden="false" customHeight="false" outlineLevel="0" collapsed="false">
      <c r="A29" s="8" t="s">
        <v>3</v>
      </c>
      <c r="B29" s="8" t="s">
        <v>137</v>
      </c>
      <c r="C29" s="8"/>
      <c r="D29" s="8" t="s">
        <v>92</v>
      </c>
      <c r="E29" s="8"/>
      <c r="F29" s="8" t="s">
        <v>138</v>
      </c>
      <c r="G29" s="8"/>
      <c r="H29" s="8" t="s">
        <v>139</v>
      </c>
      <c r="I29" s="8"/>
      <c r="J29" s="8" t="s">
        <v>140</v>
      </c>
      <c r="K29" s="8"/>
      <c r="L29" s="3"/>
      <c r="M29" s="3"/>
      <c r="N29" s="3"/>
      <c r="O29" s="3"/>
    </row>
    <row r="30" customFormat="false" ht="12.75" hidden="false" customHeight="false" outlineLevel="0" collapsed="false">
      <c r="A30" s="8"/>
      <c r="B30" s="8" t="s">
        <v>96</v>
      </c>
      <c r="C30" s="8" t="s">
        <v>97</v>
      </c>
      <c r="D30" s="8" t="s">
        <v>96</v>
      </c>
      <c r="E30" s="8" t="s">
        <v>97</v>
      </c>
      <c r="F30" s="8" t="s">
        <v>96</v>
      </c>
      <c r="G30" s="8" t="s">
        <v>97</v>
      </c>
      <c r="H30" s="5" t="s">
        <v>45</v>
      </c>
      <c r="I30" s="5" t="s">
        <v>46</v>
      </c>
      <c r="J30" s="5" t="s">
        <v>45</v>
      </c>
      <c r="K30" s="5" t="s">
        <v>46</v>
      </c>
      <c r="L30" s="3"/>
      <c r="M30" s="3"/>
      <c r="N30" s="3"/>
      <c r="O30" s="3"/>
    </row>
    <row r="31" customFormat="false" ht="12.75" hidden="false" customHeight="false" outlineLevel="0" collapsed="false">
      <c r="A31" s="2" t="s">
        <v>18</v>
      </c>
      <c r="B31" s="11" t="n">
        <f aca="false">B4</f>
        <v>0.225</v>
      </c>
      <c r="C31" s="11" t="n">
        <v>0</v>
      </c>
      <c r="D31" s="11" t="n">
        <f aca="false">B17</f>
        <v>0</v>
      </c>
      <c r="E31" s="11" t="n">
        <v>120</v>
      </c>
      <c r="F31" s="2"/>
      <c r="G31" s="11" t="n">
        <v>-120</v>
      </c>
      <c r="H31" s="16" t="n">
        <f aca="false">SUM(B31:B39)+SUM(D31:D39)*(COS(RADIANS(E31)))+SUM(F31:F39)*(COS(RADIANS(G31)))</f>
        <v>1.0125</v>
      </c>
      <c r="I31" s="16" t="n">
        <f aca="false">SUM(D31:D39)*SIN(RADIANS(E31))+SUM(F31:F39)*SIN(RADIANS(G31))</f>
        <v>0.974278579257494</v>
      </c>
      <c r="J31" s="16" t="n">
        <f aca="false">((H31/0.23)*C17*I17)/(2*1000)</f>
        <v>0.145925461956522</v>
      </c>
      <c r="K31" s="16" t="n">
        <f aca="false">((I31/0.23)*C17*I17)/(2*1000)</f>
        <v>0.140416841237031</v>
      </c>
      <c r="L31" s="3"/>
      <c r="M31" s="3"/>
      <c r="N31" s="3"/>
      <c r="O31" s="3"/>
    </row>
    <row r="32" customFormat="false" ht="12.75" hidden="false" customHeight="false" outlineLevel="0" collapsed="false">
      <c r="A32" s="2" t="s">
        <v>19</v>
      </c>
      <c r="B32" s="11" t="n">
        <f aca="false">B5</f>
        <v>0</v>
      </c>
      <c r="C32" s="11" t="n">
        <v>0</v>
      </c>
      <c r="D32" s="11" t="n">
        <f aca="false">B18</f>
        <v>0.225</v>
      </c>
      <c r="E32" s="11" t="n">
        <v>120</v>
      </c>
      <c r="F32" s="2"/>
      <c r="G32" s="11" t="n">
        <v>-120</v>
      </c>
      <c r="H32" s="16" t="n">
        <f aca="false">SUM(B32:B39)+SUM(D32:D39)*(COS(RADIANS(E32)))+SUM(F32:F39)*(COS(RADIANS(G32)))</f>
        <v>0.7875</v>
      </c>
      <c r="I32" s="16" t="n">
        <f aca="false">SUM(D32:D39)*SIN(RADIANS(E32))+SUM(F32:F39)*SIN(RADIANS(G32))</f>
        <v>0.974278579257494</v>
      </c>
      <c r="J32" s="16" t="n">
        <f aca="false">((H32/0.23)*C18*I18)/(2*1000)</f>
        <v>0.278584972826087</v>
      </c>
      <c r="K32" s="16" t="n">
        <f aca="false">((I32/0.23)*C18*I18)/(2*1000)</f>
        <v>0.344659519399984</v>
      </c>
      <c r="L32" s="3"/>
      <c r="M32" s="3"/>
      <c r="N32" s="3"/>
      <c r="O32" s="3"/>
    </row>
    <row r="33" customFormat="false" ht="12.75" hidden="false" customHeight="false" outlineLevel="0" collapsed="false">
      <c r="A33" s="2" t="s">
        <v>20</v>
      </c>
      <c r="B33" s="11" t="n">
        <f aca="false">B6</f>
        <v>0.225</v>
      </c>
      <c r="C33" s="11" t="n">
        <v>0</v>
      </c>
      <c r="D33" s="14" t="n">
        <f aca="false">B19</f>
        <v>0</v>
      </c>
      <c r="E33" s="11" t="n">
        <v>120</v>
      </c>
      <c r="F33" s="2"/>
      <c r="G33" s="11" t="n">
        <v>-120</v>
      </c>
      <c r="H33" s="16" t="n">
        <f aca="false">SUM(B33:B39)+SUM(D33:D39)*(COS(RADIANS(E33)))+SUM(F33:F39)*(COS(RADIANS(G33)))</f>
        <v>0.9</v>
      </c>
      <c r="I33" s="16" t="n">
        <f aca="false">SUM(D33:D39)*SIN(RADIANS(E33))+SUM(F33:F39)*SIN(RADIANS(G33))</f>
        <v>0.779422863405995</v>
      </c>
      <c r="J33" s="16" t="n">
        <f aca="false">((H33/0.23)*C19*I19)/(2*1000)</f>
        <v>0.330174782608696</v>
      </c>
      <c r="K33" s="16" t="n">
        <f aca="false">((I33/0.23)*C19*I19)/(2*1000)</f>
        <v>0.285939749428135</v>
      </c>
      <c r="L33" s="3"/>
      <c r="M33" s="3"/>
      <c r="N33" s="3"/>
      <c r="O33" s="3"/>
    </row>
    <row r="34" customFormat="false" ht="12.75" hidden="false" customHeight="false" outlineLevel="0" collapsed="false">
      <c r="A34" s="2" t="s">
        <v>21</v>
      </c>
      <c r="B34" s="11" t="n">
        <f aca="false">B7</f>
        <v>0</v>
      </c>
      <c r="C34" s="11" t="n">
        <v>0</v>
      </c>
      <c r="D34" s="11" t="n">
        <f aca="false">B20</f>
        <v>0.225</v>
      </c>
      <c r="E34" s="11" t="n">
        <v>120</v>
      </c>
      <c r="F34" s="2"/>
      <c r="G34" s="11" t="n">
        <v>-120</v>
      </c>
      <c r="H34" s="16" t="n">
        <f aca="false">SUM(B34:B39)+SUM(D34:D39)*(COS(RADIANS(E34)))+SUM(F34:F39)*(COS(RADIANS(G34)))</f>
        <v>0.675</v>
      </c>
      <c r="I34" s="16" t="n">
        <f aca="false">SUM(D34:D39)*SIN(RADIANS(E34))+SUM(F34:F39)*SIN(RADIANS(G34))</f>
        <v>0.779422863405995</v>
      </c>
      <c r="J34" s="16" t="n">
        <f aca="false">((H34/0.23)*C20*I20)/(2*1000)</f>
        <v>0.24320910326087</v>
      </c>
      <c r="K34" s="16" t="n">
        <f aca="false">((I34/0.23)*C20*I20)/(2*1000)</f>
        <v>0.280833682474061</v>
      </c>
      <c r="L34" s="3"/>
      <c r="M34" s="3"/>
      <c r="N34" s="3"/>
      <c r="O34" s="3"/>
    </row>
    <row r="35" customFormat="false" ht="12.75" hidden="false" customHeight="false" outlineLevel="0" collapsed="false">
      <c r="A35" s="2" t="s">
        <v>22</v>
      </c>
      <c r="B35" s="11" t="n">
        <f aca="false">B8</f>
        <v>0.225</v>
      </c>
      <c r="C35" s="11" t="n">
        <v>0</v>
      </c>
      <c r="D35" s="11" t="n">
        <f aca="false">B21</f>
        <v>0</v>
      </c>
      <c r="E35" s="11" t="n">
        <v>120</v>
      </c>
      <c r="F35" s="2"/>
      <c r="G35" s="11" t="n">
        <v>-120</v>
      </c>
      <c r="H35" s="16" t="n">
        <f aca="false">SUM(B35:B39)+SUM(D35:D39)*(COS(RADIANS(E35)))+SUM(F35:F39)*(COS(RADIANS(G35)))</f>
        <v>0.7875</v>
      </c>
      <c r="I35" s="16" t="n">
        <f aca="false">SUM(D35:D39)*SIN(RADIANS(E35))+SUM(F35:F39)*SIN(RADIANS(G35))</f>
        <v>0.584567147554496</v>
      </c>
      <c r="J35" s="16" t="n">
        <f aca="false">((H35/0.23)*C21*I21)/(2*1000)</f>
        <v>0.283743953804348</v>
      </c>
      <c r="K35" s="16" t="n">
        <f aca="false">((I35/0.23)*C21*I21)/(2*1000)</f>
        <v>0.210625261855546</v>
      </c>
      <c r="L35" s="3"/>
      <c r="M35" s="3"/>
      <c r="N35" s="3"/>
      <c r="O35" s="3"/>
    </row>
    <row r="36" customFormat="false" ht="12.75" hidden="false" customHeight="false" outlineLevel="0" collapsed="false">
      <c r="A36" s="2" t="s">
        <v>23</v>
      </c>
      <c r="B36" s="16" t="n">
        <f aca="false">B9</f>
        <v>0.45</v>
      </c>
      <c r="C36" s="11" t="n">
        <v>0</v>
      </c>
      <c r="D36" s="11" t="n">
        <f aca="false">B22</f>
        <v>0.45</v>
      </c>
      <c r="E36" s="11" t="n">
        <v>120</v>
      </c>
      <c r="F36" s="2"/>
      <c r="G36" s="11" t="n">
        <v>-120</v>
      </c>
      <c r="H36" s="16" t="n">
        <f aca="false">SUM(B36:B39)+SUM(D36:D39)*(COS(RADIANS(E36)))+SUM(F36:F39)*(COS(RADIANS(G36)))</f>
        <v>0.5625</v>
      </c>
      <c r="I36" s="16" t="n">
        <f aca="false">SUM(D36:D39)*SIN(RADIANS(E36))+SUM(F36:F39)*SIN(RADIANS(G36))</f>
        <v>0.584567147554496</v>
      </c>
      <c r="J36" s="16" t="n">
        <f aca="false">((H36/0.23)*C22*I22)/(2*1000)</f>
        <v>0.206359239130435</v>
      </c>
      <c r="K36" s="16" t="n">
        <f aca="false">((I36/0.23)*C22*I22)/(2*1000)</f>
        <v>0.214454812071101</v>
      </c>
      <c r="L36" s="3"/>
      <c r="M36" s="3"/>
      <c r="N36" s="3"/>
      <c r="O36" s="3"/>
    </row>
    <row r="37" customFormat="false" ht="12.75" hidden="false" customHeight="false" outlineLevel="0" collapsed="false">
      <c r="A37" s="2" t="s">
        <v>101</v>
      </c>
      <c r="B37" s="11" t="n">
        <f aca="false">B10</f>
        <v>0.225</v>
      </c>
      <c r="C37" s="11" t="n">
        <v>0</v>
      </c>
      <c r="D37" s="11" t="n">
        <f aca="false">B23</f>
        <v>0</v>
      </c>
      <c r="E37" s="11" t="n">
        <v>120</v>
      </c>
      <c r="F37" s="2"/>
      <c r="G37" s="11" t="n">
        <v>-120</v>
      </c>
      <c r="H37" s="16" t="n">
        <f aca="false">SUM(B37:B39)+SUM(D37:D39)*(COS(RADIANS(E37)))+SUM(F37:F39)*(COS(RADIANS(G37)))</f>
        <v>0.3375</v>
      </c>
      <c r="I37" s="16" t="n">
        <f aca="false">SUM(D37:D39)*SIN(RADIANS(E37))+SUM(F37:F39)*SIN(RADIANS(G37))</f>
        <v>0.194855715851499</v>
      </c>
      <c r="J37" s="16" t="n">
        <f aca="false">((H37/0.23)*C23*I23)/(2*1000)</f>
        <v>0.119393559782609</v>
      </c>
      <c r="K37" s="16" t="n">
        <f aca="false">((I37/0.23)*C23*I23)/(2*1000)</f>
        <v>0.0689319038799968</v>
      </c>
      <c r="L37" s="3"/>
      <c r="M37" s="3"/>
      <c r="N37" s="3"/>
      <c r="O37" s="3"/>
    </row>
    <row r="38" customFormat="false" ht="12.75" hidden="false" customHeight="false" outlineLevel="0" collapsed="false">
      <c r="A38" s="2" t="s">
        <v>102</v>
      </c>
      <c r="B38" s="11" t="n">
        <f aca="false">B11</f>
        <v>0</v>
      </c>
      <c r="C38" s="11" t="n">
        <v>0</v>
      </c>
      <c r="D38" s="11" t="n">
        <f aca="false">B24</f>
        <v>0.225</v>
      </c>
      <c r="E38" s="11" t="n">
        <v>120</v>
      </c>
      <c r="F38" s="2"/>
      <c r="G38" s="11" t="n">
        <v>-120</v>
      </c>
      <c r="H38" s="16" t="n">
        <f aca="false">SUM(B38:B39)+SUM(D38:D39)*(COS(RADIANS(E38)))+SUM(F38:F39)*(COS(RADIANS(G38)))</f>
        <v>0.1125</v>
      </c>
      <c r="I38" s="16" t="n">
        <f aca="false">SUM(D38:D39)*SIN(RADIANS(E38))+SUM(F38:F39)*SIN(RADIANS(G38))</f>
        <v>0.194855715851499</v>
      </c>
      <c r="J38" s="16" t="n">
        <f aca="false">((H38/0.23)*C24*I24)/(2*1000)</f>
        <v>0.0397978532608696</v>
      </c>
      <c r="K38" s="16" t="n">
        <f aca="false">((I38/0.23)*C24*I24)/(2*1000)</f>
        <v>0.0689319038799968</v>
      </c>
      <c r="L38" s="3"/>
      <c r="M38" s="3"/>
      <c r="N38" s="3"/>
      <c r="O38" s="3"/>
    </row>
    <row r="39" customFormat="false" ht="12.75" hidden="false" customHeight="false" outlineLevel="0" collapsed="false">
      <c r="A39" s="2" t="s">
        <v>133</v>
      </c>
      <c r="B39" s="11" t="n">
        <f aca="false">B12</f>
        <v>0.225</v>
      </c>
      <c r="C39" s="11" t="n">
        <v>0</v>
      </c>
      <c r="D39" s="11" t="n">
        <f aca="false">B25</f>
        <v>0</v>
      </c>
      <c r="E39" s="11" t="n">
        <v>120</v>
      </c>
      <c r="F39" s="2"/>
      <c r="G39" s="11" t="n">
        <v>-120</v>
      </c>
      <c r="H39" s="16" t="n">
        <f aca="false">B39+D39*(COS(RADIANS(E39)))+F39*(COS(RADIANS(G39)))</f>
        <v>0.225</v>
      </c>
      <c r="I39" s="16" t="n">
        <f aca="false">D39*SIN(RADIANS(E39))+F39*SIN(RADIANS(G39))</f>
        <v>0</v>
      </c>
      <c r="J39" s="16" t="n">
        <f aca="false">((H39/0.23)*C25*I25)/(2*1000)</f>
        <v>0.0795957065217391</v>
      </c>
      <c r="K39" s="16" t="n">
        <f aca="false">((I39/0.23)*C25*I25)/(2*1000)</f>
        <v>0</v>
      </c>
      <c r="L39" s="3"/>
      <c r="M39" s="3"/>
      <c r="N39" s="3"/>
      <c r="O39" s="3"/>
    </row>
    <row r="40" customFormat="false" ht="12.75" hidden="false" customHeight="false" outlineLevel="0" collapsed="false">
      <c r="A40" s="11" t="s">
        <v>16</v>
      </c>
      <c r="B40" s="11" t="n">
        <f aca="false">B13</f>
        <v>1.575</v>
      </c>
      <c r="C40" s="2"/>
      <c r="D40" s="11" t="n">
        <f aca="false">B26</f>
        <v>1.125</v>
      </c>
      <c r="E40" s="2"/>
      <c r="F40" s="2"/>
      <c r="G40" s="2"/>
      <c r="H40" s="32"/>
      <c r="I40" s="16"/>
      <c r="J40" s="16" t="n">
        <f aca="false">SUM(J31:J39)</f>
        <v>1.72678463315217</v>
      </c>
      <c r="K40" s="16" t="n">
        <f aca="false">SUM(K31:K39)</f>
        <v>1.61479367422585</v>
      </c>
      <c r="L40" s="3"/>
      <c r="M40" s="3"/>
      <c r="N40" s="3"/>
      <c r="O40" s="3"/>
    </row>
    <row r="41" customFormat="false" ht="12.75" hidden="false" customHeight="false" outlineLevel="0" collapsed="false">
      <c r="A41" s="11"/>
      <c r="B41" s="11"/>
      <c r="C41" s="2"/>
      <c r="D41" s="11"/>
      <c r="E41" s="2"/>
      <c r="F41" s="2"/>
      <c r="G41" s="2"/>
      <c r="H41" s="32"/>
      <c r="I41" s="16"/>
      <c r="J41" s="16"/>
      <c r="K41" s="16"/>
      <c r="L41" s="3"/>
      <c r="M41" s="3"/>
      <c r="N41" s="3"/>
      <c r="O41" s="3"/>
    </row>
    <row r="42" customFormat="false" ht="12.75" hidden="false" customHeight="false" outlineLevel="0" collapsed="false">
      <c r="A42" s="11"/>
      <c r="B42" s="11"/>
      <c r="C42" s="2"/>
      <c r="D42" s="11"/>
      <c r="E42" s="2"/>
      <c r="F42" s="2"/>
      <c r="G42" s="69" t="s">
        <v>49</v>
      </c>
      <c r="H42" s="16" t="n">
        <f aca="false">SQRT(POWER((J13+J40),2)+POWER(K40,2))</f>
        <v>4.9520057518783</v>
      </c>
      <c r="I42" s="17" t="n">
        <f aca="false">(H42/230)</f>
        <v>0.0215304597907752</v>
      </c>
      <c r="J42" s="2" t="s">
        <v>50</v>
      </c>
      <c r="K42" s="25" t="n">
        <f aca="false">DEGREES(ATAN((K40/(J13+J40))))</f>
        <v>19.031553402531</v>
      </c>
      <c r="L42" s="3"/>
      <c r="M42" s="3"/>
      <c r="N42" s="3"/>
      <c r="O42" s="3"/>
    </row>
    <row r="43" customFormat="false" ht="12.75" hidden="false" customHeight="false" outlineLevel="0" collapsed="false">
      <c r="A43" s="11"/>
      <c r="B43" s="11"/>
      <c r="C43" s="2"/>
      <c r="D43" s="11"/>
      <c r="E43" s="2"/>
      <c r="F43" s="2"/>
      <c r="G43" s="69" t="s">
        <v>51</v>
      </c>
      <c r="H43" s="16" t="n">
        <f aca="false">SQRT(POWER((J26)*(COS(RADIANS(E39)))+J40,2)+POWER((J26)*(SIN(RADIANS(E39)))+K40,2))</f>
        <v>3.47831510811035</v>
      </c>
      <c r="I43" s="17" t="n">
        <f aca="false">(H43/230)</f>
        <v>0.0151231091656972</v>
      </c>
      <c r="J43" s="2" t="s">
        <v>50</v>
      </c>
      <c r="K43" s="25" t="n">
        <f aca="false">DEGREES(ATAN((J26*(SIN(RADIANS(E31)))+K40)/(J26*(COS(RADIANS(E31)))+J40)))</f>
        <v>78.543205962393</v>
      </c>
      <c r="L43" s="3"/>
      <c r="M43" s="3"/>
      <c r="N43" s="3"/>
      <c r="O43" s="3"/>
    </row>
    <row r="44" customFormat="false" ht="12.75" hidden="false" customHeight="false" outlineLevel="0" collapsed="false">
      <c r="A44" s="11"/>
      <c r="B44" s="11"/>
      <c r="C44" s="2"/>
      <c r="D44" s="11"/>
      <c r="E44" s="2"/>
      <c r="F44" s="2"/>
      <c r="G44" s="2"/>
      <c r="H44" s="32"/>
      <c r="I44" s="16"/>
      <c r="J44" s="16"/>
      <c r="K44" s="16"/>
      <c r="L44" s="3"/>
      <c r="M44" s="3"/>
      <c r="N44" s="3"/>
      <c r="O44" s="3"/>
    </row>
    <row r="45" customFormat="false" ht="12.75" hidden="false" customHeight="false" outlineLevel="0" collapsed="false">
      <c r="A45" s="70" t="s">
        <v>141</v>
      </c>
      <c r="B45" s="11"/>
      <c r="C45" s="2"/>
      <c r="D45" s="11"/>
      <c r="E45" s="2"/>
      <c r="F45" s="2"/>
      <c r="G45" s="2"/>
      <c r="H45" s="32"/>
      <c r="I45" s="16"/>
      <c r="J45" s="16"/>
      <c r="K45" s="16"/>
      <c r="L45" s="3"/>
      <c r="M45" s="3"/>
      <c r="N45" s="3"/>
      <c r="O45" s="3"/>
    </row>
    <row r="46" customFormat="false" ht="12.75" hidden="false" customHeight="false" outlineLevel="0" collapsed="false">
      <c r="A46" s="70" t="s">
        <v>142</v>
      </c>
      <c r="B46" s="11"/>
      <c r="C46" s="2"/>
      <c r="D46" s="11"/>
      <c r="E46" s="2"/>
      <c r="F46" s="2"/>
      <c r="G46" s="2"/>
      <c r="H46" s="32"/>
      <c r="I46" s="16"/>
      <c r="J46" s="16"/>
      <c r="K46" s="16"/>
      <c r="L46" s="71" t="s">
        <v>143</v>
      </c>
      <c r="M46" s="71"/>
      <c r="N46" s="71"/>
      <c r="O46" s="71"/>
    </row>
    <row r="47" customFormat="false" ht="12.75" hidden="false" customHeight="false" outlineLevel="0" collapsed="false">
      <c r="A47" s="8" t="s">
        <v>3</v>
      </c>
      <c r="B47" s="8" t="s">
        <v>55</v>
      </c>
      <c r="C47" s="8" t="s">
        <v>56</v>
      </c>
      <c r="D47" s="8" t="s">
        <v>28</v>
      </c>
      <c r="E47" s="8" t="s">
        <v>63</v>
      </c>
      <c r="F47" s="8" t="s">
        <v>30</v>
      </c>
      <c r="G47" s="8" t="s">
        <v>31</v>
      </c>
      <c r="H47" s="8" t="s">
        <v>32</v>
      </c>
      <c r="I47" s="8" t="s">
        <v>130</v>
      </c>
      <c r="J47" s="9" t="s">
        <v>12</v>
      </c>
      <c r="K47" s="8" t="s">
        <v>136</v>
      </c>
      <c r="L47" s="7" t="s">
        <v>14</v>
      </c>
      <c r="M47" s="7" t="s">
        <v>15</v>
      </c>
      <c r="N47" s="36" t="s">
        <v>16</v>
      </c>
      <c r="O47" s="36" t="s">
        <v>17</v>
      </c>
    </row>
    <row r="48" customFormat="false" ht="12.75" hidden="false" customHeight="false" outlineLevel="0" collapsed="false">
      <c r="A48" s="40" t="s">
        <v>144</v>
      </c>
      <c r="B48" s="35" t="s">
        <v>145</v>
      </c>
      <c r="C48" s="35"/>
      <c r="D48" s="2"/>
      <c r="E48" s="2"/>
      <c r="F48" s="2"/>
      <c r="G48" s="2"/>
      <c r="H48" s="2"/>
      <c r="I48" s="2"/>
      <c r="J48" s="37" t="n">
        <f aca="false">J4+J5+J6+J7+J8+J9</f>
        <v>2.60078152173913</v>
      </c>
      <c r="K48" s="16" t="n">
        <f aca="false">$K$9</f>
        <v>4.29921847826087</v>
      </c>
      <c r="L48" s="52" t="n">
        <f aca="false">L9</f>
        <v>4.08877903532609</v>
      </c>
      <c r="M48" s="52" t="n">
        <f aca="false">M9</f>
        <v>1.47692986646586</v>
      </c>
      <c r="N48" s="52" t="n">
        <f aca="false">N9</f>
        <v>4.34734813767899</v>
      </c>
      <c r="O48" s="72" t="n">
        <f aca="false">O9</f>
        <v>0.0189015136420826</v>
      </c>
    </row>
    <row r="49" customFormat="false" ht="12.75" hidden="false" customHeight="false" outlineLevel="0" collapsed="false">
      <c r="A49" s="11" t="s">
        <v>146</v>
      </c>
      <c r="B49" s="11" t="n">
        <v>0.225</v>
      </c>
      <c r="C49" s="11" t="n">
        <v>27.5</v>
      </c>
      <c r="D49" s="16" t="n">
        <f aca="false">C49*SUM(B49:B50)</f>
        <v>6.1875</v>
      </c>
      <c r="E49" s="16" t="n">
        <f aca="false">SUM(E50,D49)</f>
        <v>6.1875</v>
      </c>
      <c r="F49" s="18" t="n">
        <f aca="false">SUM(B49:B50)/(0.23*0.9)</f>
        <v>1.08695652173913</v>
      </c>
      <c r="G49" s="11" t="n">
        <v>6</v>
      </c>
      <c r="H49" s="11" t="n">
        <f aca="false">63*0.8</f>
        <v>50.4</v>
      </c>
      <c r="I49" s="16" t="n">
        <v>6.027</v>
      </c>
      <c r="J49" s="16" t="n">
        <f aca="false">(F49*C49*I49)/(2*1000)</f>
        <v>0.0900774456521739</v>
      </c>
      <c r="K49" s="16" t="n">
        <f aca="false">K9-J49</f>
        <v>4.2091410326087</v>
      </c>
      <c r="L49" s="52" t="n">
        <f aca="false">L48+J49+J64</f>
        <v>4.21939133152174</v>
      </c>
      <c r="M49" s="52" t="n">
        <f aca="false">M48+K64</f>
        <v>1.54713828708437</v>
      </c>
      <c r="N49" s="52" t="n">
        <f aca="false">SQRT(POWER(L49,2)+POWER(M49,2))</f>
        <v>4.49409613692043</v>
      </c>
      <c r="O49" s="72" t="n">
        <f aca="false">N49/230</f>
        <v>0.0195395484213932</v>
      </c>
    </row>
    <row r="50" customFormat="false" ht="12.75" hidden="false" customHeight="false" outlineLevel="0" collapsed="false">
      <c r="A50" s="11" t="s">
        <v>147</v>
      </c>
      <c r="B50" s="11" t="n">
        <v>0</v>
      </c>
      <c r="C50" s="11" t="n">
        <v>9</v>
      </c>
      <c r="D50" s="16" t="n">
        <f aca="false">B50*C50</f>
        <v>0</v>
      </c>
      <c r="E50" s="16" t="n">
        <f aca="false">D50</f>
        <v>0</v>
      </c>
      <c r="F50" s="18" t="n">
        <f aca="false">SUM(B50:B50)/(0.23*0.9)</f>
        <v>0</v>
      </c>
      <c r="G50" s="11" t="n">
        <v>6</v>
      </c>
      <c r="H50" s="11" t="n">
        <f aca="false">63*0.8</f>
        <v>50.4</v>
      </c>
      <c r="I50" s="16" t="n">
        <v>6.027</v>
      </c>
      <c r="J50" s="16" t="n">
        <f aca="false">(F50*C50*I50)/(2*1000)</f>
        <v>0</v>
      </c>
      <c r="K50" s="16" t="n">
        <f aca="false">K49-J50</f>
        <v>4.2091410326087</v>
      </c>
      <c r="L50" s="52" t="n">
        <f aca="false">L49+J50+J65</f>
        <v>4.20612538043478</v>
      </c>
      <c r="M50" s="52" t="n">
        <f aca="false">M49+K65</f>
        <v>1.57011558837771</v>
      </c>
      <c r="N50" s="52" t="n">
        <f aca="false">SQRT(POWER(L50,2)+POWER(M50,2))</f>
        <v>4.489627342754</v>
      </c>
      <c r="O50" s="72" t="n">
        <f aca="false">N50/230</f>
        <v>0.0195201188815391</v>
      </c>
    </row>
    <row r="51" customFormat="false" ht="12.75" hidden="false" customHeight="false" outlineLevel="0" collapsed="false">
      <c r="A51" s="40" t="s">
        <v>16</v>
      </c>
      <c r="B51" s="40" t="n">
        <f aca="false">SUM(B49:B50)</f>
        <v>0.225</v>
      </c>
      <c r="C51" s="40"/>
      <c r="D51" s="40"/>
      <c r="E51" s="40"/>
      <c r="F51" s="40"/>
      <c r="G51" s="40"/>
      <c r="H51" s="40"/>
      <c r="I51" s="40" t="s">
        <v>89</v>
      </c>
      <c r="J51" s="39" t="n">
        <f aca="false">SUM(J48:J50)</f>
        <v>2.6908589673913</v>
      </c>
      <c r="K51" s="39"/>
      <c r="L51" s="3"/>
      <c r="M51" s="3"/>
      <c r="N51" s="3"/>
      <c r="O51" s="3"/>
    </row>
    <row r="52" customFormat="false" ht="12.75" hidden="false" customHeight="false" outlineLevel="0" collapsed="false">
      <c r="A52" s="73"/>
      <c r="B52" s="11"/>
      <c r="C52" s="11"/>
      <c r="D52" s="18"/>
      <c r="E52" s="18"/>
      <c r="F52" s="11"/>
      <c r="G52" s="11"/>
      <c r="H52" s="11"/>
      <c r="I52" s="16"/>
      <c r="J52" s="16"/>
      <c r="K52" s="16"/>
      <c r="L52" s="3"/>
      <c r="M52" s="3"/>
      <c r="N52" s="3"/>
      <c r="O52" s="3"/>
    </row>
    <row r="53" customFormat="false" ht="12.75" hidden="false" customHeight="false" outlineLevel="0" collapsed="false">
      <c r="A53" s="70" t="s">
        <v>148</v>
      </c>
      <c r="B53" s="11"/>
      <c r="C53" s="2"/>
      <c r="D53" s="11"/>
      <c r="E53" s="2"/>
      <c r="F53" s="2"/>
      <c r="G53" s="2"/>
      <c r="H53" s="32"/>
      <c r="I53" s="16"/>
      <c r="J53" s="16"/>
      <c r="K53" s="16"/>
      <c r="L53" s="71" t="s">
        <v>149</v>
      </c>
      <c r="M53" s="71"/>
      <c r="N53" s="71"/>
      <c r="O53" s="71"/>
    </row>
    <row r="54" customFormat="false" ht="12.75" hidden="false" customHeight="false" outlineLevel="0" collapsed="false">
      <c r="A54" s="8" t="s">
        <v>3</v>
      </c>
      <c r="B54" s="8" t="s">
        <v>55</v>
      </c>
      <c r="C54" s="8" t="s">
        <v>56</v>
      </c>
      <c r="D54" s="8" t="s">
        <v>28</v>
      </c>
      <c r="E54" s="8" t="s">
        <v>63</v>
      </c>
      <c r="F54" s="8" t="s">
        <v>30</v>
      </c>
      <c r="G54" s="8" t="s">
        <v>31</v>
      </c>
      <c r="H54" s="8" t="s">
        <v>32</v>
      </c>
      <c r="I54" s="8" t="s">
        <v>130</v>
      </c>
      <c r="J54" s="9" t="s">
        <v>12</v>
      </c>
      <c r="K54" s="8" t="s">
        <v>136</v>
      </c>
      <c r="L54" s="7" t="s">
        <v>14</v>
      </c>
      <c r="M54" s="7" t="s">
        <v>15</v>
      </c>
      <c r="N54" s="36" t="s">
        <v>16</v>
      </c>
      <c r="O54" s="36" t="s">
        <v>17</v>
      </c>
    </row>
    <row r="55" customFormat="false" ht="12.75" hidden="false" customHeight="false" outlineLevel="0" collapsed="false">
      <c r="A55" s="40" t="s">
        <v>144</v>
      </c>
      <c r="B55" s="35" t="s">
        <v>150</v>
      </c>
      <c r="C55" s="35"/>
      <c r="D55" s="2"/>
      <c r="E55" s="2"/>
      <c r="F55" s="2"/>
      <c r="G55" s="2"/>
      <c r="H55" s="2"/>
      <c r="I55" s="2"/>
      <c r="J55" s="37" t="n">
        <f aca="false">J17+J18+J19+J20+J21+J22</f>
        <v>1.89490190217391</v>
      </c>
      <c r="K55" s="16" t="n">
        <f aca="false">$K$22</f>
        <v>5.00509809782609</v>
      </c>
      <c r="L55" s="52" t="n">
        <f aca="false">L22</f>
        <v>0.540546562500001</v>
      </c>
      <c r="M55" s="52" t="n">
        <f aca="false">M22</f>
        <v>3.11796305142792</v>
      </c>
      <c r="N55" s="52" t="n">
        <f aca="false">N22</f>
        <v>3.16447217973239</v>
      </c>
      <c r="O55" s="53" t="n">
        <f aca="false">O22</f>
        <v>0.0137585746944887</v>
      </c>
    </row>
    <row r="56" customFormat="false" ht="12.75" hidden="false" customHeight="false" outlineLevel="0" collapsed="false">
      <c r="A56" s="11" t="s">
        <v>146</v>
      </c>
      <c r="B56" s="11" t="n">
        <v>0</v>
      </c>
      <c r="C56" s="11" t="n">
        <v>27.5</v>
      </c>
      <c r="D56" s="16" t="n">
        <f aca="false">C56*SUM(B56:B57)</f>
        <v>6.1875</v>
      </c>
      <c r="E56" s="16" t="n">
        <f aca="false">SUM(E57,D56)</f>
        <v>8.2125</v>
      </c>
      <c r="F56" s="18" t="n">
        <f aca="false">SUM(B56:B57)/(0.23*0.9)</f>
        <v>1.08695652173913</v>
      </c>
      <c r="G56" s="11" t="n">
        <v>6</v>
      </c>
      <c r="H56" s="11" t="n">
        <f aca="false">63*0.8</f>
        <v>50.4</v>
      </c>
      <c r="I56" s="16" t="n">
        <v>6.027</v>
      </c>
      <c r="J56" s="16" t="n">
        <f aca="false">(F56*C56*I56)/(2*1000)</f>
        <v>0.0900774456521739</v>
      </c>
      <c r="K56" s="16" t="n">
        <f aca="false">K22-J56</f>
        <v>4.91502065217392</v>
      </c>
      <c r="L56" s="52" t="n">
        <f aca="false">L55+J56*COS(RADIANS(E64))+J64</f>
        <v>0.536042690217392</v>
      </c>
      <c r="M56" s="52" t="n">
        <f aca="false">M55+J56*SIN(RADIANS(E64))+K64</f>
        <v>3.26618082828923</v>
      </c>
      <c r="N56" s="52" t="n">
        <f aca="false">SQRT(POWER(L56,2)+POWER(M56,2))</f>
        <v>3.30987597483948</v>
      </c>
      <c r="O56" s="53" t="n">
        <f aca="false">N56/230</f>
        <v>0.0143907651079978</v>
      </c>
    </row>
    <row r="57" customFormat="false" ht="12.75" hidden="false" customHeight="false" outlineLevel="0" collapsed="false">
      <c r="A57" s="11" t="s">
        <v>147</v>
      </c>
      <c r="B57" s="11" t="n">
        <v>0.225</v>
      </c>
      <c r="C57" s="11" t="n">
        <v>9</v>
      </c>
      <c r="D57" s="16" t="n">
        <f aca="false">B57*C57</f>
        <v>2.025</v>
      </c>
      <c r="E57" s="16" t="n">
        <f aca="false">D57</f>
        <v>2.025</v>
      </c>
      <c r="F57" s="18" t="n">
        <f aca="false">SUM(B57:B57)/(0.23*0.9)</f>
        <v>1.08695652173913</v>
      </c>
      <c r="G57" s="11" t="n">
        <v>6</v>
      </c>
      <c r="H57" s="11" t="n">
        <f aca="false">63*0.8</f>
        <v>50.4</v>
      </c>
      <c r="I57" s="16" t="n">
        <v>6.027</v>
      </c>
      <c r="J57" s="16" t="n">
        <f aca="false">(F57*C57*I57)/(2*1000)</f>
        <v>0.0294798913043478</v>
      </c>
      <c r="K57" s="16" t="n">
        <f aca="false">K56-J57</f>
        <v>4.88554076086957</v>
      </c>
      <c r="L57" s="52" t="n">
        <f aca="false">L56+J57*COS(RADIANS(E65))+J65</f>
        <v>0.508036793478262</v>
      </c>
      <c r="M57" s="52" t="n">
        <f aca="false">M56+J57*SIN(RADIANS(E65))+K65</f>
        <v>3.31468846435293</v>
      </c>
      <c r="N57" s="52" t="n">
        <f aca="false">SQRT(POWER(L57,2)+POWER(M57,2))</f>
        <v>3.35339544331444</v>
      </c>
      <c r="O57" s="53" t="n">
        <f aca="false">N57/230</f>
        <v>0.0145799801883237</v>
      </c>
    </row>
    <row r="58" customFormat="false" ht="12.75" hidden="false" customHeight="false" outlineLevel="0" collapsed="false">
      <c r="A58" s="40" t="s">
        <v>16</v>
      </c>
      <c r="B58" s="40" t="n">
        <f aca="false">SUM(B56:B57)</f>
        <v>0.225</v>
      </c>
      <c r="C58" s="40"/>
      <c r="D58" s="40"/>
      <c r="E58" s="40"/>
      <c r="F58" s="40"/>
      <c r="G58" s="40"/>
      <c r="H58" s="40"/>
      <c r="I58" s="40" t="s">
        <v>89</v>
      </c>
      <c r="J58" s="39" t="n">
        <f aca="false">SUM(J55:J57)</f>
        <v>2.01445923913044</v>
      </c>
      <c r="K58" s="39"/>
      <c r="L58" s="3"/>
      <c r="M58" s="3"/>
      <c r="N58" s="3"/>
      <c r="O58" s="3"/>
    </row>
    <row r="59" customFormat="false" ht="12.75" hidden="false" customHeight="false" outlineLevel="0" collapsed="false">
      <c r="A59" s="73"/>
      <c r="B59" s="11"/>
      <c r="C59" s="11"/>
      <c r="D59" s="18"/>
      <c r="E59" s="18"/>
      <c r="F59" s="11"/>
      <c r="G59" s="11"/>
      <c r="H59" s="11"/>
      <c r="I59" s="16"/>
      <c r="J59" s="16"/>
      <c r="K59" s="16"/>
      <c r="L59" s="3"/>
      <c r="M59" s="3"/>
      <c r="N59" s="3"/>
      <c r="O59" s="3"/>
    </row>
    <row r="60" customFormat="false" ht="12.75" hidden="false" customHeight="false" outlineLevel="0" collapsed="false">
      <c r="A60" s="8" t="s">
        <v>37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3"/>
      <c r="M60" s="3"/>
      <c r="N60" s="3"/>
      <c r="O60" s="3"/>
    </row>
    <row r="61" customFormat="false" ht="12.75" hidden="false" customHeight="false" outlineLevel="0" collapsed="false">
      <c r="A61" s="8" t="s">
        <v>3</v>
      </c>
      <c r="B61" s="8" t="s">
        <v>137</v>
      </c>
      <c r="C61" s="8"/>
      <c r="D61" s="8" t="s">
        <v>92</v>
      </c>
      <c r="E61" s="8"/>
      <c r="F61" s="8" t="s">
        <v>138</v>
      </c>
      <c r="G61" s="8"/>
      <c r="H61" s="8" t="s">
        <v>151</v>
      </c>
      <c r="I61" s="8"/>
      <c r="J61" s="8" t="s">
        <v>140</v>
      </c>
      <c r="K61" s="8"/>
      <c r="L61" s="3"/>
      <c r="M61" s="3"/>
      <c r="N61" s="3"/>
      <c r="O61" s="3"/>
    </row>
    <row r="62" customFormat="false" ht="12.75" hidden="false" customHeight="false" outlineLevel="0" collapsed="false">
      <c r="A62" s="8"/>
      <c r="B62" s="8" t="s">
        <v>96</v>
      </c>
      <c r="C62" s="8" t="s">
        <v>97</v>
      </c>
      <c r="D62" s="8" t="s">
        <v>96</v>
      </c>
      <c r="E62" s="8" t="s">
        <v>97</v>
      </c>
      <c r="F62" s="8" t="s">
        <v>96</v>
      </c>
      <c r="G62" s="8" t="s">
        <v>97</v>
      </c>
      <c r="H62" s="5" t="s">
        <v>45</v>
      </c>
      <c r="I62" s="5" t="s">
        <v>46</v>
      </c>
      <c r="J62" s="5" t="s">
        <v>45</v>
      </c>
      <c r="K62" s="5" t="s">
        <v>46</v>
      </c>
      <c r="L62" s="3"/>
      <c r="M62" s="3"/>
      <c r="N62" s="3"/>
      <c r="O62" s="3"/>
    </row>
    <row r="63" customFormat="false" ht="12.75" hidden="false" customHeight="false" outlineLevel="0" collapsed="false">
      <c r="A63" s="40" t="s">
        <v>144</v>
      </c>
      <c r="B63" s="2" t="s">
        <v>152</v>
      </c>
      <c r="C63" s="8"/>
      <c r="D63" s="8"/>
      <c r="E63" s="8"/>
      <c r="F63" s="8"/>
      <c r="G63" s="8"/>
      <c r="H63" s="5"/>
      <c r="I63" s="5"/>
      <c r="J63" s="16" t="n">
        <f aca="false">J31+J32+J33+J34+J35+J36</f>
        <v>1.48799751358696</v>
      </c>
      <c r="K63" s="16" t="n">
        <f aca="false">K31+K32+K33+K34+K35+K36</f>
        <v>1.47692986646586</v>
      </c>
      <c r="L63" s="3"/>
      <c r="M63" s="3"/>
      <c r="N63" s="3"/>
      <c r="O63" s="3"/>
    </row>
    <row r="64" customFormat="false" ht="12.75" hidden="false" customHeight="false" outlineLevel="0" collapsed="false">
      <c r="A64" s="11" t="s">
        <v>146</v>
      </c>
      <c r="B64" s="11" t="n">
        <f aca="false">B49</f>
        <v>0.225</v>
      </c>
      <c r="C64" s="11" t="n">
        <v>0</v>
      </c>
      <c r="D64" s="11" t="n">
        <f aca="false">B56</f>
        <v>0</v>
      </c>
      <c r="E64" s="11" t="n">
        <v>120</v>
      </c>
      <c r="F64" s="2"/>
      <c r="G64" s="2"/>
      <c r="H64" s="16" t="n">
        <f aca="false">SUM(B64:B65)+SUM(D64:D65)*(COS(RADIANS(E64)))+SUM(F64:F65)*(COS(RADIANS(G64)))</f>
        <v>0.1125</v>
      </c>
      <c r="I64" s="16" t="n">
        <f aca="false">SUM(D64:D65)*SIN(RADIANS(E64))+SUM(F64:F65)*SIN(RADIANS(G64))</f>
        <v>0.194855715851499</v>
      </c>
      <c r="J64" s="16" t="n">
        <f aca="false">((H64/0.23)*C49*I49)/(2*1000)</f>
        <v>0.0405348505434783</v>
      </c>
      <c r="K64" s="16" t="n">
        <f aca="false">((I64/0.23)*C49*I49)/(2*1000)</f>
        <v>0.0702084206185153</v>
      </c>
      <c r="L64" s="3"/>
      <c r="M64" s="3"/>
      <c r="N64" s="3"/>
      <c r="O64" s="3"/>
    </row>
    <row r="65" customFormat="false" ht="12.75" hidden="false" customHeight="false" outlineLevel="0" collapsed="false">
      <c r="A65" s="11" t="s">
        <v>147</v>
      </c>
      <c r="B65" s="11" t="n">
        <f aca="false">B50</f>
        <v>0</v>
      </c>
      <c r="C65" s="11" t="n">
        <v>0</v>
      </c>
      <c r="D65" s="11" t="n">
        <f aca="false">B57</f>
        <v>0.225</v>
      </c>
      <c r="E65" s="11" t="n">
        <v>120</v>
      </c>
      <c r="F65" s="2"/>
      <c r="G65" s="2"/>
      <c r="H65" s="16" t="n">
        <f aca="false">B65+D65*(COS(RADIANS(E65)))+F65*(COS(RADIANS(G65)))</f>
        <v>-0.1125</v>
      </c>
      <c r="I65" s="16" t="n">
        <f aca="false">D65*SIN(RADIANS(E65))+F65*SIN(RADIANS(G65))</f>
        <v>0.194855715851499</v>
      </c>
      <c r="J65" s="16" t="n">
        <f aca="false">((H65/0.23)*C50*I50)/(2*1000)</f>
        <v>-0.0132659510869565</v>
      </c>
      <c r="K65" s="16" t="n">
        <f aca="false">((I65/0.23)*C50*I50)/(2*1000)</f>
        <v>0.0229773012933323</v>
      </c>
      <c r="L65" s="3"/>
      <c r="M65" s="3"/>
      <c r="N65" s="3"/>
      <c r="O65" s="3"/>
    </row>
    <row r="66" customFormat="false" ht="12.75" hidden="false" customHeight="false" outlineLevel="0" collapsed="false">
      <c r="A66" s="40" t="s">
        <v>16</v>
      </c>
      <c r="B66" s="40" t="n">
        <f aca="false">SUM(B64:B65)</f>
        <v>0.225</v>
      </c>
      <c r="C66" s="40"/>
      <c r="D66" s="40" t="n">
        <f aca="false">B58</f>
        <v>0.225</v>
      </c>
      <c r="E66" s="40"/>
      <c r="F66" s="40"/>
      <c r="G66" s="40"/>
      <c r="H66" s="40"/>
      <c r="I66" s="40" t="s">
        <v>89</v>
      </c>
      <c r="J66" s="39" t="n">
        <f aca="false">SUM(J63:J65)</f>
        <v>1.51526641304348</v>
      </c>
      <c r="K66" s="39" t="n">
        <f aca="false">SUM(K63:K65)</f>
        <v>1.57011558837771</v>
      </c>
      <c r="L66" s="3"/>
      <c r="M66" s="3"/>
      <c r="N66" s="3"/>
      <c r="O66" s="3"/>
    </row>
    <row r="67" customFormat="false" ht="12.75" hidden="false" customHeight="false" outlineLevel="0" collapsed="false">
      <c r="A67" s="35"/>
      <c r="B67" s="35"/>
      <c r="C67" s="35"/>
      <c r="D67" s="35"/>
      <c r="E67" s="61" t="s">
        <v>110</v>
      </c>
      <c r="F67" s="35"/>
      <c r="G67" s="40"/>
      <c r="H67" s="39" t="n">
        <f aca="false">SQRT(POWER(J51+J66,2)+POWER(K66,2))</f>
        <v>4.489627342754</v>
      </c>
      <c r="I67" s="43" t="n">
        <f aca="false">(H67/230)</f>
        <v>0.0195201188815391</v>
      </c>
      <c r="J67" s="40" t="s">
        <v>50</v>
      </c>
      <c r="K67" s="45" t="n">
        <f aca="false">DEGREES(ATAN((K66/(J66+J51))))</f>
        <v>20.4702324446924</v>
      </c>
      <c r="L67" s="3"/>
      <c r="M67" s="3"/>
      <c r="N67" s="3"/>
      <c r="O67" s="3"/>
    </row>
    <row r="68" customFormat="false" ht="12.75" hidden="false" customHeight="false" outlineLevel="0" collapsed="false">
      <c r="A68" s="35"/>
      <c r="B68" s="35"/>
      <c r="C68" s="35"/>
      <c r="D68" s="35"/>
      <c r="E68" s="61" t="s">
        <v>81</v>
      </c>
      <c r="F68" s="35"/>
      <c r="G68" s="40"/>
      <c r="H68" s="39" t="n">
        <f aca="false">SQRT(POWER((J58)*(COS(RADIANS(E65)))+J66,2)+POWER((J58)*(SIN(RADIANS(E65)))+K66,2))</f>
        <v>3.35339544331444</v>
      </c>
      <c r="I68" s="43" t="n">
        <f aca="false">(H68/230)</f>
        <v>0.0145799801883237</v>
      </c>
      <c r="J68" s="40" t="s">
        <v>50</v>
      </c>
      <c r="K68" s="45" t="n">
        <f aca="false">DEGREES(ATAN((J58*(SIN(RADIANS(E65)))+K66)/(J58*(COS(RADIANS(E65)))+J66)))</f>
        <v>81.2861814595979</v>
      </c>
      <c r="L68" s="3"/>
      <c r="M68" s="3"/>
      <c r="N68" s="3"/>
      <c r="O68" s="3"/>
    </row>
    <row r="69" customFormat="false" ht="12.75" hidden="false" customHeight="false" outlineLevel="0" collapsed="false">
      <c r="A69" s="73"/>
      <c r="B69" s="11"/>
      <c r="C69" s="11"/>
      <c r="D69" s="11"/>
      <c r="E69" s="61"/>
      <c r="F69" s="35"/>
      <c r="G69" s="40"/>
      <c r="H69" s="39"/>
      <c r="I69" s="43"/>
      <c r="J69" s="40"/>
      <c r="K69" s="45"/>
      <c r="L69" s="3"/>
      <c r="M69" s="3"/>
      <c r="N69" s="3"/>
      <c r="O69" s="3"/>
    </row>
    <row r="70" customFormat="false" ht="12.75" hidden="false" customHeight="false" outlineLevel="0" collapsed="false">
      <c r="A70" s="1" t="s">
        <v>153</v>
      </c>
      <c r="B70" s="2"/>
      <c r="C70" s="2"/>
      <c r="D70" s="2"/>
      <c r="E70" s="2"/>
      <c r="F70" s="2"/>
      <c r="G70" s="2"/>
      <c r="H70" s="2"/>
      <c r="I70" s="2"/>
      <c r="J70" s="2"/>
      <c r="K70" s="16"/>
      <c r="L70" s="3"/>
      <c r="M70" s="3"/>
      <c r="N70" s="3"/>
      <c r="O70" s="3"/>
    </row>
    <row r="71" customFormat="false" ht="12.75" hidden="false" customHeight="false" outlineLevel="0" collapsed="false">
      <c r="A71" s="8" t="s">
        <v>154</v>
      </c>
      <c r="B71" s="2"/>
      <c r="C71" s="2"/>
      <c r="D71" s="2"/>
      <c r="E71" s="2"/>
      <c r="F71" s="2"/>
      <c r="G71" s="2"/>
      <c r="H71" s="32"/>
      <c r="I71" s="16"/>
      <c r="J71" s="16"/>
      <c r="K71" s="16"/>
      <c r="L71" s="71" t="s">
        <v>91</v>
      </c>
      <c r="M71" s="71"/>
      <c r="N71" s="71"/>
      <c r="O71" s="71"/>
    </row>
    <row r="72" customFormat="false" ht="12.75" hidden="false" customHeight="false" outlineLevel="0" collapsed="false">
      <c r="A72" s="2" t="s">
        <v>3</v>
      </c>
      <c r="B72" s="2" t="s">
        <v>55</v>
      </c>
      <c r="C72" s="2" t="s">
        <v>56</v>
      </c>
      <c r="D72" s="2" t="s">
        <v>28</v>
      </c>
      <c r="E72" s="2" t="s">
        <v>63</v>
      </c>
      <c r="F72" s="2" t="s">
        <v>30</v>
      </c>
      <c r="G72" s="2" t="s">
        <v>31</v>
      </c>
      <c r="H72" s="2" t="s">
        <v>32</v>
      </c>
      <c r="I72" s="2" t="s">
        <v>130</v>
      </c>
      <c r="J72" s="24" t="s">
        <v>155</v>
      </c>
      <c r="K72" s="2" t="s">
        <v>156</v>
      </c>
      <c r="L72" s="7" t="s">
        <v>14</v>
      </c>
      <c r="M72" s="7" t="s">
        <v>15</v>
      </c>
      <c r="N72" s="36" t="s">
        <v>16</v>
      </c>
      <c r="O72" s="36" t="s">
        <v>17</v>
      </c>
    </row>
    <row r="73" customFormat="false" ht="12.75" hidden="false" customHeight="false" outlineLevel="0" collapsed="false">
      <c r="A73" s="2" t="s">
        <v>18</v>
      </c>
      <c r="B73" s="11" t="n">
        <v>0.675</v>
      </c>
      <c r="C73" s="11" t="n">
        <v>41</v>
      </c>
      <c r="D73" s="32" t="n">
        <f aca="false">C73*SUM(B73:B79)</f>
        <v>55.35</v>
      </c>
      <c r="E73" s="32" t="n">
        <f aca="false">SUM(E74,D73)</f>
        <v>136.35</v>
      </c>
      <c r="F73" s="18" t="n">
        <f aca="false">SUM(B73:B79)/(0.23*0.9)</f>
        <v>6.52173913043478</v>
      </c>
      <c r="G73" s="11" t="n">
        <v>6</v>
      </c>
      <c r="H73" s="11" t="n">
        <f aca="false">63*0.8</f>
        <v>50.4</v>
      </c>
      <c r="I73" s="16" t="n">
        <v>6.027</v>
      </c>
      <c r="J73" s="16" t="n">
        <f aca="false">(F73*C73*I73)/(2*1000)</f>
        <v>0.805783695652174</v>
      </c>
      <c r="K73" s="16" t="n">
        <f aca="false">6.9-J73</f>
        <v>6.09421630434783</v>
      </c>
      <c r="L73" s="52" t="n">
        <f aca="false">J73*COS(RADIANS(G96))+J96</f>
        <v>-1.12809717391304</v>
      </c>
      <c r="M73" s="52" t="n">
        <f aca="false">J73*SIN(RADIANS(G96))+K96</f>
        <v>-1.95392162109226</v>
      </c>
      <c r="N73" s="52" t="n">
        <f aca="false">SQRT(POWER(L73,2)+POWER(M73,2))</f>
        <v>2.25619434782609</v>
      </c>
      <c r="O73" s="53" t="n">
        <f aca="false">N73/230</f>
        <v>0.00980954064272212</v>
      </c>
    </row>
    <row r="74" customFormat="false" ht="12.75" hidden="false" customHeight="false" outlineLevel="0" collapsed="false">
      <c r="A74" s="2" t="s">
        <v>19</v>
      </c>
      <c r="B74" s="11" t="n">
        <v>0</v>
      </c>
      <c r="C74" s="11" t="n">
        <v>29</v>
      </c>
      <c r="D74" s="32" t="n">
        <f aca="false">C74*SUM(B74:B79)</f>
        <v>19.575</v>
      </c>
      <c r="E74" s="32" t="n">
        <f aca="false">SUM(E75,D74)</f>
        <v>81</v>
      </c>
      <c r="F74" s="18" t="n">
        <f aca="false">SUM(B74:B79)/(0.23*0.9)</f>
        <v>3.26086956521739</v>
      </c>
      <c r="G74" s="11" t="n">
        <v>6</v>
      </c>
      <c r="H74" s="11" t="n">
        <f aca="false">63*0.8</f>
        <v>50.4</v>
      </c>
      <c r="I74" s="16" t="n">
        <v>6.027</v>
      </c>
      <c r="J74" s="16" t="n">
        <f aca="false">(F74*C74*I74)/(2*1000)</f>
        <v>0.284972282608696</v>
      </c>
      <c r="K74" s="16" t="n">
        <f aca="false">K73-J74</f>
        <v>5.80924402173913</v>
      </c>
      <c r="L74" s="52" t="n">
        <f aca="false">L73+J74*COS(RADIANS(G97))+J97</f>
        <v>-1.52705836956522</v>
      </c>
      <c r="M74" s="52" t="n">
        <f aca="false">M73+J74*SIN(RADIANS(G97))+K97</f>
        <v>-2.64494268221025</v>
      </c>
      <c r="N74" s="52" t="n">
        <f aca="false">SQRT(POWER(L74,2)+POWER(M74,2))</f>
        <v>3.05411673913043</v>
      </c>
      <c r="O74" s="53" t="n">
        <f aca="false">N74/230</f>
        <v>0.0132787684310019</v>
      </c>
    </row>
    <row r="75" customFormat="false" ht="12.75" hidden="false" customHeight="false" outlineLevel="0" collapsed="false">
      <c r="A75" s="2" t="s">
        <v>20</v>
      </c>
      <c r="B75" s="11" t="n">
        <v>0.225</v>
      </c>
      <c r="C75" s="11" t="n">
        <v>32</v>
      </c>
      <c r="D75" s="32" t="n">
        <f aca="false">C75*SUM(B75:B79)</f>
        <v>21.6</v>
      </c>
      <c r="E75" s="32" t="n">
        <f aca="false">SUM(E76,D75)</f>
        <v>61.425</v>
      </c>
      <c r="F75" s="18" t="n">
        <f aca="false">SUM(B75:B79)/(0.23*0.9)</f>
        <v>3.26086956521739</v>
      </c>
      <c r="G75" s="11" t="n">
        <v>6</v>
      </c>
      <c r="H75" s="11" t="n">
        <f aca="false">63*0.8</f>
        <v>50.4</v>
      </c>
      <c r="I75" s="16" t="n">
        <v>6.027</v>
      </c>
      <c r="J75" s="16" t="n">
        <f aca="false">(F75*C75*I75)/(2*1000)</f>
        <v>0.314452173913044</v>
      </c>
      <c r="K75" s="16" t="n">
        <f aca="false">K74-J75</f>
        <v>5.49479184782609</v>
      </c>
      <c r="L75" s="52" t="n">
        <f aca="false">L74+J75*COS(RADIANS(G98))+J98</f>
        <v>-1.92012358695652</v>
      </c>
      <c r="M75" s="52" t="n">
        <f aca="false">M74+J75*SIN(RADIANS(G98))+K98</f>
        <v>-3.32575160942009</v>
      </c>
      <c r="N75" s="52" t="n">
        <f aca="false">SQRT(POWER(L75,2)+POWER(M75,2))</f>
        <v>3.84024717391304</v>
      </c>
      <c r="O75" s="53" t="n">
        <f aca="false">N75/230</f>
        <v>0.0166967268431002</v>
      </c>
    </row>
    <row r="76" customFormat="false" ht="12.75" hidden="false" customHeight="false" outlineLevel="0" collapsed="false">
      <c r="A76" s="2" t="s">
        <v>21</v>
      </c>
      <c r="B76" s="11" t="n">
        <v>0</v>
      </c>
      <c r="C76" s="11" t="n">
        <v>31.5</v>
      </c>
      <c r="D76" s="32" t="n">
        <f aca="false">C76*SUM(B76:B79)</f>
        <v>14.175</v>
      </c>
      <c r="E76" s="32" t="n">
        <f aca="false">SUM(E77,D76)</f>
        <v>39.825</v>
      </c>
      <c r="F76" s="18" t="n">
        <f aca="false">SUM(B76:B79)/(0.23*0.9)</f>
        <v>2.17391304347826</v>
      </c>
      <c r="G76" s="11" t="n">
        <v>6</v>
      </c>
      <c r="H76" s="11" t="n">
        <f aca="false">63*0.8</f>
        <v>50.4</v>
      </c>
      <c r="I76" s="16" t="n">
        <v>6.027</v>
      </c>
      <c r="J76" s="16" t="n">
        <f aca="false">(F76*C76*I76)/(2*1000)</f>
        <v>0.206359239130435</v>
      </c>
      <c r="K76" s="16" t="n">
        <f aca="false">K75-J76</f>
        <v>5.28843260869565</v>
      </c>
      <c r="L76" s="52" t="n">
        <f aca="false">L75+J76*COS(RADIANS(G99))+J99</f>
        <v>-2.20902652173913</v>
      </c>
      <c r="M76" s="52" t="n">
        <f aca="false">M75+J76*SIN(RADIANS(G99))+K99</f>
        <v>-3.82614617091933</v>
      </c>
      <c r="N76" s="52" t="n">
        <f aca="false">SQRT(POWER(L76,2)+POWER(M76,2))</f>
        <v>4.41805304347826</v>
      </c>
      <c r="O76" s="53" t="n">
        <f aca="false">N76/230</f>
        <v>0.0192089262759924</v>
      </c>
    </row>
    <row r="77" customFormat="false" ht="12.75" hidden="false" customHeight="false" outlineLevel="0" collapsed="false">
      <c r="A77" s="2" t="s">
        <v>22</v>
      </c>
      <c r="B77" s="11" t="n">
        <v>0.225</v>
      </c>
      <c r="C77" s="11" t="n">
        <v>28.5</v>
      </c>
      <c r="D77" s="32" t="n">
        <f aca="false">C77*SUM(B77:B79)</f>
        <v>12.825</v>
      </c>
      <c r="E77" s="32" t="n">
        <f aca="false">SUM(E78,D77)</f>
        <v>25.65</v>
      </c>
      <c r="F77" s="18" t="n">
        <f aca="false">SUM(B77:B79)/(0.23*0.9)</f>
        <v>2.17391304347826</v>
      </c>
      <c r="G77" s="11" t="n">
        <v>6</v>
      </c>
      <c r="H77" s="11" t="n">
        <f aca="false">63*0.8</f>
        <v>50.4</v>
      </c>
      <c r="I77" s="16" t="n">
        <v>6.027</v>
      </c>
      <c r="J77" s="16" t="n">
        <f aca="false">(F77*C77*I77)/(2*1000)</f>
        <v>0.18670597826087</v>
      </c>
      <c r="K77" s="16" t="n">
        <f aca="false">K76-J77</f>
        <v>5.10172663043478</v>
      </c>
      <c r="L77" s="52" t="n">
        <f aca="false">L76+J77*COS(RADIANS(G100))+J100</f>
        <v>-2.42840604619565</v>
      </c>
      <c r="M77" s="52" t="n">
        <f aca="false">M76+J77*SIN(RADIANS(G100))+K100</f>
        <v>-4.20612265341832</v>
      </c>
      <c r="N77" s="52" t="n">
        <f aca="false">SQRT(POWER(L77,2)+POWER(M77,2))</f>
        <v>4.8568120923913</v>
      </c>
      <c r="O77" s="53" t="n">
        <f aca="false">N77/230</f>
        <v>0.0211165743147448</v>
      </c>
    </row>
    <row r="78" customFormat="false" ht="12.75" hidden="false" customHeight="false" outlineLevel="0" collapsed="false">
      <c r="A78" s="2" t="s">
        <v>23</v>
      </c>
      <c r="B78" s="11" t="n">
        <v>0</v>
      </c>
      <c r="C78" s="11" t="n">
        <v>28.5</v>
      </c>
      <c r="D78" s="32" t="n">
        <f aca="false">C78*SUM(B78:B79)</f>
        <v>6.4125</v>
      </c>
      <c r="E78" s="32" t="n">
        <f aca="false">SUM(E79,D78)</f>
        <v>12.825</v>
      </c>
      <c r="F78" s="18" t="n">
        <f aca="false">SUM(B78:B79)/(0.23*0.9)</f>
        <v>1.08695652173913</v>
      </c>
      <c r="G78" s="11" t="n">
        <v>6</v>
      </c>
      <c r="H78" s="11" t="n">
        <f aca="false">63*0.8</f>
        <v>50.4</v>
      </c>
      <c r="I78" s="16" t="n">
        <v>6.027</v>
      </c>
      <c r="J78" s="16" t="n">
        <f aca="false">(F78*C78*I78)/(2*1000)</f>
        <v>0.0933529891304348</v>
      </c>
      <c r="K78" s="16" t="n">
        <f aca="false">K77-J78</f>
        <v>5.00837364130435</v>
      </c>
      <c r="L78" s="52" t="n">
        <f aca="false">L77+J78*COS(RADIANS(G101))+J101</f>
        <v>-2.55910023097826</v>
      </c>
      <c r="M78" s="52" t="n">
        <f aca="false">M77+J78*SIN(RADIANS(G101))+K101</f>
        <v>-4.4324916217156</v>
      </c>
      <c r="N78" s="52" t="n">
        <f aca="false">SQRT(POWER(L78,2)+POWER(M78,2))</f>
        <v>5.11820046195652</v>
      </c>
      <c r="O78" s="53" t="n">
        <f aca="false">N78/230</f>
        <v>0.0222530454867675</v>
      </c>
    </row>
    <row r="79" customFormat="false" ht="12.75" hidden="false" customHeight="false" outlineLevel="0" collapsed="false">
      <c r="A79" s="2" t="s">
        <v>101</v>
      </c>
      <c r="B79" s="11" t="n">
        <v>0.225</v>
      </c>
      <c r="C79" s="11" t="n">
        <v>28.5</v>
      </c>
      <c r="D79" s="32" t="n">
        <f aca="false">B79*C79</f>
        <v>6.4125</v>
      </c>
      <c r="E79" s="32" t="n">
        <f aca="false">D79</f>
        <v>6.4125</v>
      </c>
      <c r="F79" s="18" t="n">
        <f aca="false">B79/(0.23*0.9)</f>
        <v>1.08695652173913</v>
      </c>
      <c r="G79" s="11" t="n">
        <v>6</v>
      </c>
      <c r="H79" s="11" t="n">
        <f aca="false">63*0.8</f>
        <v>50.4</v>
      </c>
      <c r="I79" s="16" t="n">
        <v>6.027</v>
      </c>
      <c r="J79" s="16" t="n">
        <f aca="false">(F79*C79*I79)/(2*1000)</f>
        <v>0.0933529891304348</v>
      </c>
      <c r="K79" s="16" t="n">
        <f aca="false">K78-J79</f>
        <v>4.91502065217391</v>
      </c>
      <c r="L79" s="52" t="n">
        <f aca="false">L78+J79*COS(RADIANS(G102))+J102</f>
        <v>-2.64778557065217</v>
      </c>
      <c r="M79" s="52" t="n">
        <f aca="false">M78+J79*SIN(RADIANS(G102))+K102</f>
        <v>-4.58609913591732</v>
      </c>
      <c r="N79" s="52" t="n">
        <f aca="false">SQRT(POWER(L79,2)+POWER(M79,2))</f>
        <v>5.29557114130435</v>
      </c>
      <c r="O79" s="53" t="n">
        <f aca="false">N79/230</f>
        <v>0.0230242223534972</v>
      </c>
    </row>
    <row r="80" customFormat="false" ht="12.75" hidden="false" customHeight="false" outlineLevel="0" collapsed="false">
      <c r="A80" s="11" t="s">
        <v>16</v>
      </c>
      <c r="B80" s="16" t="n">
        <f aca="false">SUM(B73:B79)</f>
        <v>1.35</v>
      </c>
      <c r="C80" s="2"/>
      <c r="D80" s="2"/>
      <c r="E80" s="2"/>
      <c r="F80" s="2"/>
      <c r="G80" s="2"/>
      <c r="H80" s="2"/>
      <c r="I80" s="11"/>
      <c r="J80" s="16" t="n">
        <f aca="false">SUM(J73:J79)</f>
        <v>1.98497934782609</v>
      </c>
      <c r="K80" s="32"/>
      <c r="L80" s="3"/>
      <c r="M80" s="3"/>
      <c r="N80" s="3"/>
      <c r="O80" s="3"/>
    </row>
    <row r="81" customFormat="false" ht="12.75" hidden="false" customHeight="false" outlineLevel="0" collapsed="false">
      <c r="A81" s="11"/>
      <c r="B81" s="11"/>
      <c r="C81" s="2"/>
      <c r="D81" s="2"/>
      <c r="E81" s="2"/>
      <c r="F81" s="2"/>
      <c r="G81" s="2"/>
      <c r="H81" s="2"/>
      <c r="I81" s="11"/>
      <c r="J81" s="16"/>
      <c r="K81" s="32"/>
      <c r="L81" s="3"/>
      <c r="M81" s="3"/>
      <c r="N81" s="3"/>
      <c r="O81" s="3"/>
    </row>
    <row r="82" customFormat="false" ht="12.75" hidden="false" customHeight="false" outlineLevel="0" collapsed="false">
      <c r="A82" s="8" t="s">
        <v>157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55" t="s">
        <v>91</v>
      </c>
      <c r="M82" s="56"/>
      <c r="N82" s="55"/>
      <c r="O82" s="55"/>
    </row>
    <row r="83" customFormat="false" ht="12.75" hidden="false" customHeight="false" outlineLevel="0" collapsed="false">
      <c r="A83" s="2" t="s">
        <v>3</v>
      </c>
      <c r="B83" s="2" t="s">
        <v>55</v>
      </c>
      <c r="C83" s="2" t="s">
        <v>56</v>
      </c>
      <c r="D83" s="2" t="s">
        <v>28</v>
      </c>
      <c r="E83" s="2" t="s">
        <v>63</v>
      </c>
      <c r="F83" s="2" t="s">
        <v>30</v>
      </c>
      <c r="G83" s="2" t="s">
        <v>31</v>
      </c>
      <c r="H83" s="2" t="s">
        <v>32</v>
      </c>
      <c r="I83" s="2" t="s">
        <v>130</v>
      </c>
      <c r="J83" s="24" t="s">
        <v>155</v>
      </c>
      <c r="K83" s="2" t="s">
        <v>156</v>
      </c>
      <c r="L83" s="7" t="s">
        <v>14</v>
      </c>
      <c r="M83" s="7" t="s">
        <v>15</v>
      </c>
      <c r="N83" s="36" t="s">
        <v>16</v>
      </c>
      <c r="O83" s="36" t="s">
        <v>17</v>
      </c>
    </row>
    <row r="84" customFormat="false" ht="12.75" hidden="false" customHeight="false" outlineLevel="0" collapsed="false">
      <c r="A84" s="2" t="s">
        <v>18</v>
      </c>
      <c r="B84" s="11" t="n">
        <v>0.675</v>
      </c>
      <c r="C84" s="11" t="n">
        <v>41</v>
      </c>
      <c r="D84" s="16" t="n">
        <f aca="false">C84*SUM(B84:B90)</f>
        <v>55.35</v>
      </c>
      <c r="E84" s="16" t="n">
        <f aca="false">SUM(E85,D84)</f>
        <v>116.325</v>
      </c>
      <c r="F84" s="18" t="n">
        <f aca="false">SUM(B84:B90)/(0.23*0.9)</f>
        <v>6.52173913043478</v>
      </c>
      <c r="G84" s="11" t="n">
        <v>6</v>
      </c>
      <c r="H84" s="11" t="n">
        <f aca="false">63*0.8</f>
        <v>50.4</v>
      </c>
      <c r="I84" s="16" t="n">
        <v>6.027</v>
      </c>
      <c r="J84" s="16" t="n">
        <f aca="false">(F84*C84*I84)/(2*1000)</f>
        <v>0.805783695652174</v>
      </c>
      <c r="K84" s="16" t="n">
        <f aca="false">6.9-J84</f>
        <v>6.09421630434783</v>
      </c>
      <c r="L84" s="52" t="n">
        <f aca="false">J84*COS(RADIANS(G96))+J96</f>
        <v>-1.12809717391304</v>
      </c>
      <c r="M84" s="52" t="n">
        <f aca="false">J84*SIN(RADIANS(G96))+K96</f>
        <v>-1.95392162109226</v>
      </c>
      <c r="N84" s="52" t="n">
        <f aca="false">SQRT(POWER(L84,2)+POWER(M84,2))</f>
        <v>2.25619434782609</v>
      </c>
      <c r="O84" s="53" t="n">
        <f aca="false">N84/230</f>
        <v>0.00980954064272212</v>
      </c>
    </row>
    <row r="85" customFormat="false" ht="12.75" hidden="false" customHeight="false" outlineLevel="0" collapsed="false">
      <c r="A85" s="2" t="s">
        <v>19</v>
      </c>
      <c r="B85" s="11" t="n">
        <v>0.225</v>
      </c>
      <c r="C85" s="11" t="n">
        <v>29</v>
      </c>
      <c r="D85" s="16" t="n">
        <f aca="false">C85*SUM(B85:B90)</f>
        <v>19.575</v>
      </c>
      <c r="E85" s="16" t="n">
        <f aca="false">SUM(E86,D85)</f>
        <v>60.975</v>
      </c>
      <c r="F85" s="18" t="n">
        <f aca="false">SUM(B85:B90)/(0.23*0.9)</f>
        <v>3.26086956521739</v>
      </c>
      <c r="G85" s="11" t="n">
        <v>6</v>
      </c>
      <c r="H85" s="11" t="n">
        <f aca="false">63*0.8</f>
        <v>50.4</v>
      </c>
      <c r="I85" s="16" t="n">
        <v>6.027</v>
      </c>
      <c r="J85" s="16" t="n">
        <f aca="false">(F85*C85*I85)/(2*1000)</f>
        <v>0.284972282608696</v>
      </c>
      <c r="K85" s="16" t="n">
        <f aca="false">K84-J85</f>
        <v>5.80924402173913</v>
      </c>
      <c r="L85" s="52" t="n">
        <f aca="false">L84+J85*COS(RADIANS(G97))+J97</f>
        <v>-1.52705836956522</v>
      </c>
      <c r="M85" s="52" t="n">
        <f aca="false">M84+J85*SIN(RADIANS(G97))+K97</f>
        <v>-2.64494268221025</v>
      </c>
      <c r="N85" s="52" t="n">
        <f aca="false">SQRT(POWER(L85,2)+POWER(M85,2))</f>
        <v>3.05411673913043</v>
      </c>
      <c r="O85" s="53" t="n">
        <f aca="false">N85/230</f>
        <v>0.0132787684310019</v>
      </c>
    </row>
    <row r="86" customFormat="false" ht="12.75" hidden="false" customHeight="false" outlineLevel="0" collapsed="false">
      <c r="A86" s="2" t="s">
        <v>20</v>
      </c>
      <c r="B86" s="11" t="n">
        <v>0</v>
      </c>
      <c r="C86" s="11" t="n">
        <v>32</v>
      </c>
      <c r="D86" s="16" t="n">
        <f aca="false">C86*SUM(B86:B90)</f>
        <v>14.4</v>
      </c>
      <c r="E86" s="16" t="n">
        <f aca="false">SUM(E87,D86)</f>
        <v>41.4</v>
      </c>
      <c r="F86" s="18" t="n">
        <f aca="false">SUM(B86:B90)/(0.23*0.9)</f>
        <v>2.17391304347826</v>
      </c>
      <c r="G86" s="11" t="n">
        <v>6</v>
      </c>
      <c r="H86" s="11" t="n">
        <f aca="false">63*0.8</f>
        <v>50.4</v>
      </c>
      <c r="I86" s="16" t="n">
        <v>6.027</v>
      </c>
      <c r="J86" s="16" t="n">
        <f aca="false">(F86*C86*I86)/(2*1000)</f>
        <v>0.209634782608696</v>
      </c>
      <c r="K86" s="16" t="n">
        <f aca="false">K85-J86</f>
        <v>5.59960923913044</v>
      </c>
      <c r="L86" s="52" t="n">
        <f aca="false">L85+J86*COS(RADIANS(G98))+J98</f>
        <v>-1.86771489130435</v>
      </c>
      <c r="M86" s="52" t="n">
        <f aca="false">M85+J86*SIN(RADIANS(G98))+K98</f>
        <v>-3.23497708579211</v>
      </c>
      <c r="N86" s="52" t="n">
        <f aca="false">SQRT(POWER(L86,2)+POWER(M86,2))</f>
        <v>3.7354297826087</v>
      </c>
      <c r="O86" s="53" t="n">
        <f aca="false">N86/230</f>
        <v>0.0162409990548204</v>
      </c>
    </row>
    <row r="87" customFormat="false" ht="12.75" hidden="false" customHeight="false" outlineLevel="0" collapsed="false">
      <c r="A87" s="2" t="s">
        <v>21</v>
      </c>
      <c r="B87" s="11" t="n">
        <v>0.225</v>
      </c>
      <c r="C87" s="11" t="n">
        <v>31.5</v>
      </c>
      <c r="D87" s="16" t="n">
        <f aca="false">C87*SUM(B87:B90)</f>
        <v>14.175</v>
      </c>
      <c r="E87" s="16" t="n">
        <f aca="false">SUM(E88,D87)</f>
        <v>27</v>
      </c>
      <c r="F87" s="18" t="n">
        <f aca="false">SUM(B87:B90)/(0.23*0.9)</f>
        <v>2.17391304347826</v>
      </c>
      <c r="G87" s="11" t="n">
        <v>6</v>
      </c>
      <c r="H87" s="11" t="n">
        <f aca="false">63*0.8</f>
        <v>50.4</v>
      </c>
      <c r="I87" s="16" t="n">
        <v>6.027</v>
      </c>
      <c r="J87" s="16" t="n">
        <f aca="false">(F87*C87*I87)/(2*1000)</f>
        <v>0.206359239130435</v>
      </c>
      <c r="K87" s="16" t="n">
        <f aca="false">K86-J87</f>
        <v>5.39325</v>
      </c>
      <c r="L87" s="52" t="n">
        <f aca="false">L86+J87*COS(RADIANS(G99))+J99</f>
        <v>-2.15661782608696</v>
      </c>
      <c r="M87" s="52" t="n">
        <f aca="false">M86+J87*SIN(RADIANS(G99))+K99</f>
        <v>-3.73537164729135</v>
      </c>
      <c r="N87" s="52" t="n">
        <f aca="false">SQRT(POWER(L87,2)+POWER(M87,2))</f>
        <v>4.31323565217391</v>
      </c>
      <c r="O87" s="53" t="n">
        <f aca="false">N87/230</f>
        <v>0.0187531984877127</v>
      </c>
    </row>
    <row r="88" customFormat="false" ht="12.75" hidden="false" customHeight="false" outlineLevel="0" collapsed="false">
      <c r="A88" s="2" t="s">
        <v>22</v>
      </c>
      <c r="B88" s="11" t="n">
        <v>0</v>
      </c>
      <c r="C88" s="11" t="n">
        <v>28.5</v>
      </c>
      <c r="D88" s="16" t="n">
        <f aca="false">C88*SUM(B88:B90)</f>
        <v>6.4125</v>
      </c>
      <c r="E88" s="16" t="n">
        <f aca="false">SUM(E89,D88)</f>
        <v>12.825</v>
      </c>
      <c r="F88" s="18" t="n">
        <f aca="false">SUM(B88:B90)/(0.23*0.9)</f>
        <v>1.08695652173913</v>
      </c>
      <c r="G88" s="11" t="n">
        <v>6</v>
      </c>
      <c r="H88" s="11" t="n">
        <f aca="false">63*0.8</f>
        <v>50.4</v>
      </c>
      <c r="I88" s="16" t="n">
        <v>6.027</v>
      </c>
      <c r="J88" s="16" t="n">
        <f aca="false">(F88*C88*I88)/(2*1000)</f>
        <v>0.0933529891304348</v>
      </c>
      <c r="K88" s="16" t="n">
        <f aca="false">K87-J88</f>
        <v>5.29989701086957</v>
      </c>
      <c r="L88" s="52" t="n">
        <f aca="false">L87+J88*COS(RADIANS(G100))+J100</f>
        <v>-2.32932085597826</v>
      </c>
      <c r="M88" s="52" t="n">
        <f aca="false">M87+J88*SIN(RADIANS(G100))+K100</f>
        <v>-4.03450206968418</v>
      </c>
      <c r="N88" s="52" t="n">
        <f aca="false">SQRT(POWER(L88,2)+POWER(M88,2))</f>
        <v>4.65864171195652</v>
      </c>
      <c r="O88" s="53" t="n">
        <f aca="false">N88/230</f>
        <v>0.0202549639650284</v>
      </c>
    </row>
    <row r="89" customFormat="false" ht="12.75" hidden="false" customHeight="false" outlineLevel="0" collapsed="false">
      <c r="A89" s="2" t="s">
        <v>23</v>
      </c>
      <c r="B89" s="11" t="n">
        <v>0.225</v>
      </c>
      <c r="C89" s="11" t="n">
        <v>28.5</v>
      </c>
      <c r="D89" s="16" t="n">
        <f aca="false">C89*SUM(B89:B90)</f>
        <v>6.4125</v>
      </c>
      <c r="E89" s="16" t="n">
        <f aca="false">SUM(E90,D89)</f>
        <v>6.4125</v>
      </c>
      <c r="F89" s="18" t="n">
        <f aca="false">SUM(B89:B90)/(0.23*0.9)</f>
        <v>1.08695652173913</v>
      </c>
      <c r="G89" s="11" t="n">
        <v>6</v>
      </c>
      <c r="H89" s="11" t="n">
        <f aca="false">63*0.8</f>
        <v>50.4</v>
      </c>
      <c r="I89" s="16" t="n">
        <v>6.027</v>
      </c>
      <c r="J89" s="16" t="n">
        <f aca="false">(F89*C89*I89)/(2*1000)</f>
        <v>0.0933529891304348</v>
      </c>
      <c r="K89" s="16" t="n">
        <f aca="false">K88-J89</f>
        <v>5.20654402173913</v>
      </c>
      <c r="L89" s="52" t="n">
        <f aca="false">L88+J89*COS(RADIANS(G101))+J101</f>
        <v>-2.46001504076087</v>
      </c>
      <c r="M89" s="52" t="n">
        <f aca="false">M88+J89*SIN(RADIANS(G101))+K101</f>
        <v>-4.26087103798145</v>
      </c>
      <c r="N89" s="52" t="n">
        <f aca="false">SQRT(POWER(L89,2)+POWER(M89,2))</f>
        <v>4.92003008152174</v>
      </c>
      <c r="O89" s="53" t="n">
        <f aca="false">N89/230</f>
        <v>0.021391435137051</v>
      </c>
    </row>
    <row r="90" customFormat="false" ht="12.75" hidden="false" customHeight="false" outlineLevel="0" collapsed="false">
      <c r="A90" s="2" t="s">
        <v>101</v>
      </c>
      <c r="B90" s="11" t="n">
        <v>0</v>
      </c>
      <c r="C90" s="11" t="n">
        <v>28.5</v>
      </c>
      <c r="D90" s="16" t="n">
        <f aca="false">B90*C90</f>
        <v>0</v>
      </c>
      <c r="E90" s="16" t="n">
        <f aca="false">D90</f>
        <v>0</v>
      </c>
      <c r="F90" s="18" t="n">
        <f aca="false">B90/(0.23*0.9)</f>
        <v>0</v>
      </c>
      <c r="G90" s="11" t="n">
        <v>6</v>
      </c>
      <c r="H90" s="11" t="n">
        <f aca="false">63*0.8</f>
        <v>50.4</v>
      </c>
      <c r="I90" s="16" t="n">
        <v>6.027</v>
      </c>
      <c r="J90" s="16" t="n">
        <f aca="false">(F90*C90*I90)/(2*1000)</f>
        <v>0</v>
      </c>
      <c r="K90" s="16" t="n">
        <f aca="false">K89-J90</f>
        <v>5.20654402173913</v>
      </c>
      <c r="L90" s="52" t="n">
        <f aca="false">L89+J90*COS(RADIANS(G102))+J102</f>
        <v>-2.50202388586956</v>
      </c>
      <c r="M90" s="52" t="n">
        <f aca="false">M89+J90*SIN(RADIANS(G102))+K102</f>
        <v>-4.333632492077</v>
      </c>
      <c r="N90" s="52" t="n">
        <f aca="false">SQRT(POWER(L90,2)+POWER(M90,2))</f>
        <v>5.00404777173913</v>
      </c>
      <c r="O90" s="53" t="n">
        <f aca="false">N90/230</f>
        <v>0.021756729442344</v>
      </c>
    </row>
    <row r="91" customFormat="false" ht="12.75" hidden="false" customHeight="false" outlineLevel="0" collapsed="false">
      <c r="A91" s="11" t="s">
        <v>16</v>
      </c>
      <c r="B91" s="16" t="n">
        <f aca="false">SUM(B84:B90)</f>
        <v>1.35</v>
      </c>
      <c r="C91" s="2"/>
      <c r="D91" s="2"/>
      <c r="E91" s="2"/>
      <c r="F91" s="2"/>
      <c r="G91" s="2"/>
      <c r="H91" s="2"/>
      <c r="I91" s="11"/>
      <c r="J91" s="16" t="n">
        <f aca="false">SUM(J84:J90)</f>
        <v>1.69345597826087</v>
      </c>
      <c r="K91" s="32"/>
      <c r="L91" s="3"/>
      <c r="M91" s="3"/>
      <c r="N91" s="3"/>
      <c r="O91" s="3"/>
    </row>
    <row r="92" customFormat="false" ht="12.75" hidden="false" customHeight="false" outlineLevel="0" collapsed="false">
      <c r="A92" s="11"/>
      <c r="B92" s="11"/>
      <c r="C92" s="2"/>
      <c r="D92" s="2"/>
      <c r="E92" s="2"/>
      <c r="F92" s="2"/>
      <c r="G92" s="2"/>
      <c r="H92" s="2"/>
      <c r="I92" s="11"/>
      <c r="J92" s="16"/>
      <c r="K92" s="32"/>
      <c r="L92" s="3"/>
      <c r="M92" s="3"/>
      <c r="N92" s="3"/>
      <c r="O92" s="3"/>
    </row>
    <row r="93" customFormat="false" ht="12.75" hidden="false" customHeight="false" outlineLevel="0" collapsed="false">
      <c r="A93" s="8" t="s">
        <v>37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3"/>
      <c r="M93" s="3"/>
      <c r="N93" s="3"/>
      <c r="O93" s="3"/>
    </row>
    <row r="94" customFormat="false" ht="12.75" hidden="false" customHeight="false" outlineLevel="0" collapsed="false">
      <c r="A94" s="8" t="s">
        <v>3</v>
      </c>
      <c r="B94" s="8" t="s">
        <v>137</v>
      </c>
      <c r="C94" s="8"/>
      <c r="D94" s="8" t="s">
        <v>92</v>
      </c>
      <c r="E94" s="8"/>
      <c r="F94" s="8" t="s">
        <v>138</v>
      </c>
      <c r="G94" s="8"/>
      <c r="H94" s="8" t="s">
        <v>139</v>
      </c>
      <c r="I94" s="8"/>
      <c r="J94" s="8" t="s">
        <v>140</v>
      </c>
      <c r="K94" s="8"/>
      <c r="L94" s="11"/>
      <c r="M94" s="3"/>
      <c r="N94" s="3"/>
      <c r="O94" s="3"/>
    </row>
    <row r="95" customFormat="false" ht="12.75" hidden="false" customHeight="false" outlineLevel="0" collapsed="false">
      <c r="A95" s="8"/>
      <c r="B95" s="8" t="s">
        <v>96</v>
      </c>
      <c r="C95" s="8" t="s">
        <v>97</v>
      </c>
      <c r="D95" s="8" t="s">
        <v>96</v>
      </c>
      <c r="E95" s="8" t="s">
        <v>97</v>
      </c>
      <c r="F95" s="8" t="s">
        <v>96</v>
      </c>
      <c r="G95" s="8" t="s">
        <v>97</v>
      </c>
      <c r="H95" s="5" t="s">
        <v>45</v>
      </c>
      <c r="I95" s="5" t="s">
        <v>46</v>
      </c>
      <c r="J95" s="5" t="s">
        <v>45</v>
      </c>
      <c r="K95" s="5" t="s">
        <v>46</v>
      </c>
      <c r="L95" s="11"/>
      <c r="M95" s="3"/>
      <c r="N95" s="3"/>
      <c r="O95" s="3"/>
    </row>
    <row r="96" customFormat="false" ht="12.75" hidden="false" customHeight="false" outlineLevel="0" collapsed="false">
      <c r="A96" s="11" t="s">
        <v>18</v>
      </c>
      <c r="B96" s="11"/>
      <c r="C96" s="11"/>
      <c r="D96" s="11"/>
      <c r="E96" s="74"/>
      <c r="F96" s="16" t="n">
        <f aca="false">B73+B84</f>
        <v>1.35</v>
      </c>
      <c r="G96" s="14" t="n">
        <v>-120</v>
      </c>
      <c r="H96" s="16" t="n">
        <f aca="false">SUM(B96:B102)+SUM(D96:D102)*(COS(RADIANS(E96)))+SUM(F96:F102)*(COS(RADIANS(G96)))</f>
        <v>-1.35</v>
      </c>
      <c r="I96" s="16" t="n">
        <f aca="false">SUM(D96:D102)*SIN(RADIANS(E96))+SUM(F96:F102)*SIN(RADIANS(G96))</f>
        <v>-2.33826859021798</v>
      </c>
      <c r="J96" s="16" t="n">
        <f aca="false">((H96/0.23)*C84*I84)/(2*1000)</f>
        <v>-0.725205326086956</v>
      </c>
      <c r="K96" s="16" t="n">
        <f aca="false">((I96/0.23)*C84*I84)/(2*1000)</f>
        <v>-1.25609247070216</v>
      </c>
      <c r="L96" s="27"/>
      <c r="M96" s="3"/>
      <c r="N96" s="3"/>
      <c r="O96" s="3"/>
    </row>
    <row r="97" customFormat="false" ht="12.75" hidden="false" customHeight="false" outlineLevel="0" collapsed="false">
      <c r="A97" s="11" t="s">
        <v>19</v>
      </c>
      <c r="B97" s="11"/>
      <c r="C97" s="11"/>
      <c r="D97" s="11"/>
      <c r="E97" s="74"/>
      <c r="F97" s="16" t="n">
        <f aca="false">B74+B85</f>
        <v>0.225</v>
      </c>
      <c r="G97" s="14" t="n">
        <v>-120</v>
      </c>
      <c r="H97" s="16" t="n">
        <f aca="false">SUM(B97:B102)+SUM(D97:D102)*(COS(RADIANS(E97)))+SUM(F97:F102)*(COS(RADIANS(G97)))</f>
        <v>-0.675</v>
      </c>
      <c r="I97" s="16" t="n">
        <f aca="false">SUM(D97:D102)*SIN(RADIANS(E97))+SUM(F97:F102)*SIN(RADIANS(G97))</f>
        <v>-1.16913429510899</v>
      </c>
      <c r="J97" s="16" t="n">
        <f aca="false">((H97/0.23)*C85*I85)/(2*1000)</f>
        <v>-0.256475054347826</v>
      </c>
      <c r="K97" s="16" t="n">
        <f aca="false">((I97/0.23)*C85*I85)/(2*1000)</f>
        <v>-0.444227825004424</v>
      </c>
      <c r="L97" s="27"/>
      <c r="M97" s="3"/>
      <c r="N97" s="3"/>
      <c r="O97" s="3"/>
    </row>
    <row r="98" customFormat="false" ht="12.75" hidden="false" customHeight="false" outlineLevel="0" collapsed="false">
      <c r="A98" s="11" t="s">
        <v>20</v>
      </c>
      <c r="B98" s="11"/>
      <c r="C98" s="11"/>
      <c r="D98" s="11"/>
      <c r="E98" s="74"/>
      <c r="F98" s="16" t="n">
        <f aca="false">B75+B86</f>
        <v>0.225</v>
      </c>
      <c r="G98" s="14" t="n">
        <v>-120</v>
      </c>
      <c r="H98" s="16" t="n">
        <f aca="false">SUM(B98:B102)+SUM(D98:D102)*(COS(RADIANS(E98)))+SUM(F98:F102)*(COS(RADIANS(G98)))</f>
        <v>-0.5625</v>
      </c>
      <c r="I98" s="16" t="n">
        <f aca="false">SUM(D98:D102)*SIN(RADIANS(E98))+SUM(F98:F102)*SIN(RADIANS(G98))</f>
        <v>-0.974278579257494</v>
      </c>
      <c r="J98" s="16" t="n">
        <f aca="false">((H98/0.23)*C86*I86)/(2*1000)</f>
        <v>-0.235839130434783</v>
      </c>
      <c r="K98" s="16" t="n">
        <f aca="false">((I98/0.23)*C86*I86)/(2*1000)</f>
        <v>-0.408485356325907</v>
      </c>
      <c r="L98" s="27"/>
      <c r="M98" s="3"/>
      <c r="N98" s="3"/>
      <c r="O98" s="3"/>
    </row>
    <row r="99" customFormat="false" ht="12.75" hidden="false" customHeight="false" outlineLevel="0" collapsed="false">
      <c r="A99" s="11" t="s">
        <v>21</v>
      </c>
      <c r="B99" s="11"/>
      <c r="C99" s="11"/>
      <c r="D99" s="11"/>
      <c r="E99" s="74"/>
      <c r="F99" s="16" t="n">
        <f aca="false">B76+B87</f>
        <v>0.225</v>
      </c>
      <c r="G99" s="14" t="n">
        <v>-120</v>
      </c>
      <c r="H99" s="16" t="n">
        <f aca="false">SUM(B99:B102)+SUM(D99:D102)*(COS(RADIANS(E99)))+SUM(F99:F102)*(COS(RADIANS(G99)))</f>
        <v>-0.45</v>
      </c>
      <c r="I99" s="16" t="n">
        <f aca="false">SUM(D99:D102)*SIN(RADIANS(E99))+SUM(F99:F102)*SIN(RADIANS(G99))</f>
        <v>-0.779422863405995</v>
      </c>
      <c r="J99" s="16" t="n">
        <f aca="false">((H99/0.23)*C87*I87)/(2*1000)</f>
        <v>-0.185723315217391</v>
      </c>
      <c r="K99" s="16" t="n">
        <f aca="false">((I99/0.23)*C87*I87)/(2*1000)</f>
        <v>-0.321682218106652</v>
      </c>
      <c r="L99" s="27"/>
      <c r="M99" s="3"/>
      <c r="N99" s="3"/>
      <c r="O99" s="3"/>
    </row>
    <row r="100" customFormat="false" ht="12.75" hidden="false" customHeight="false" outlineLevel="0" collapsed="false">
      <c r="A100" s="11" t="s">
        <v>22</v>
      </c>
      <c r="B100" s="11"/>
      <c r="C100" s="11"/>
      <c r="D100" s="11"/>
      <c r="E100" s="74"/>
      <c r="F100" s="16" t="n">
        <f aca="false">B77+B88</f>
        <v>0.225</v>
      </c>
      <c r="G100" s="14" t="n">
        <v>-120</v>
      </c>
      <c r="H100" s="16" t="n">
        <f aca="false">SUM(B100:B102)+SUM(D100:D102)*(COS(RADIANS(E100)))+SUM(F100:F102)*(COS(RADIANS(G100)))</f>
        <v>-0.3375</v>
      </c>
      <c r="I100" s="16" t="n">
        <f aca="false">SUM(D100:D102)*SIN(RADIANS(E100))+SUM(F100:F102)*SIN(RADIANS(G100))</f>
        <v>-0.584567147554496</v>
      </c>
      <c r="J100" s="16" t="n">
        <f aca="false">((H100/0.23)*C88*I88)/(2*1000)</f>
        <v>-0.126026535326087</v>
      </c>
      <c r="K100" s="16" t="n">
        <f aca="false">((I100/0.23)*C88*I88)/(2*1000)</f>
        <v>-0.218284362286657</v>
      </c>
      <c r="L100" s="27"/>
      <c r="M100" s="3"/>
      <c r="N100" s="3"/>
      <c r="O100" s="3"/>
    </row>
    <row r="101" customFormat="false" ht="12.75" hidden="false" customHeight="false" outlineLevel="0" collapsed="false">
      <c r="A101" s="11" t="s">
        <v>23</v>
      </c>
      <c r="B101" s="11"/>
      <c r="C101" s="11"/>
      <c r="D101" s="11"/>
      <c r="E101" s="74"/>
      <c r="F101" s="16" t="n">
        <f aca="false">B78+B89</f>
        <v>0.225</v>
      </c>
      <c r="G101" s="14" t="n">
        <v>-120</v>
      </c>
      <c r="H101" s="16" t="n">
        <f aca="false">SUM(B101:B102)+SUM(D101:D102)*(COS(RADIANS(E101)))+SUM(F101:F102)*(COS(RADIANS(G101)))</f>
        <v>-0.225</v>
      </c>
      <c r="I101" s="16" t="n">
        <f aca="false">SUM(D101:D102)*SIN(RADIANS(E101))+SUM(F101:F102)*SIN(RADIANS(G101))</f>
        <v>-0.389711431702997</v>
      </c>
      <c r="J101" s="16" t="n">
        <f aca="false">((H101/0.23)*C89*I89)/(2*1000)</f>
        <v>-0.0840176902173913</v>
      </c>
      <c r="K101" s="16" t="n">
        <f aca="false">((I101/0.23)*C89*I89)/(2*1000)</f>
        <v>-0.145522908191104</v>
      </c>
      <c r="L101" s="27"/>
      <c r="M101" s="3"/>
      <c r="N101" s="3"/>
      <c r="O101" s="3"/>
    </row>
    <row r="102" customFormat="false" ht="12.75" hidden="false" customHeight="false" outlineLevel="0" collapsed="false">
      <c r="A102" s="11" t="s">
        <v>101</v>
      </c>
      <c r="B102" s="11"/>
      <c r="C102" s="11"/>
      <c r="D102" s="11"/>
      <c r="E102" s="74"/>
      <c r="F102" s="16" t="n">
        <f aca="false">B79+B90</f>
        <v>0.225</v>
      </c>
      <c r="G102" s="14" t="n">
        <v>-120</v>
      </c>
      <c r="H102" s="16" t="n">
        <f aca="false">B102+D102*(COS(RADIANS(E102)))+F102*(COS(RADIANS(G102)))</f>
        <v>-0.1125</v>
      </c>
      <c r="I102" s="16" t="n">
        <f aca="false">D102*SIN(RADIANS(E102))+F102*SIN(RADIANS(G102))</f>
        <v>-0.194855715851499</v>
      </c>
      <c r="J102" s="16" t="n">
        <f aca="false">((H102/0.23)*C90*I90)/(2*1000)</f>
        <v>-0.0420088451086956</v>
      </c>
      <c r="K102" s="16" t="n">
        <f aca="false">((I102/0.23)*C90*I90)/(2*1000)</f>
        <v>-0.0727614540955522</v>
      </c>
      <c r="L102" s="27"/>
      <c r="M102" s="3"/>
      <c r="N102" s="3"/>
      <c r="O102" s="3"/>
    </row>
    <row r="103" customFormat="false" ht="12.75" hidden="false" customHeight="false" outlineLevel="0" collapsed="false">
      <c r="A103" s="11" t="s">
        <v>16</v>
      </c>
      <c r="B103" s="2"/>
      <c r="C103" s="2"/>
      <c r="D103" s="2"/>
      <c r="E103" s="2"/>
      <c r="F103" s="16" t="n">
        <f aca="false">SUM(F96:F102)</f>
        <v>2.7</v>
      </c>
      <c r="G103" s="2"/>
      <c r="H103" s="2"/>
      <c r="I103" s="11"/>
      <c r="J103" s="18" t="n">
        <f aca="false">SUM(J96:J102)</f>
        <v>-1.65529589673913</v>
      </c>
      <c r="K103" s="18" t="n">
        <f aca="false">SUM(K96:K102)</f>
        <v>-2.86705659471246</v>
      </c>
      <c r="L103" s="3"/>
      <c r="M103" s="3"/>
      <c r="N103" s="3"/>
      <c r="O103" s="3"/>
    </row>
    <row r="104" customFormat="false" ht="12.75" hidden="false" customHeight="false" outlineLevel="0" collapsed="false">
      <c r="A104" s="11"/>
      <c r="B104" s="2"/>
      <c r="C104" s="2"/>
      <c r="D104" s="2"/>
      <c r="E104" s="2"/>
      <c r="F104" s="32"/>
      <c r="G104" s="2"/>
      <c r="H104" s="2"/>
      <c r="I104" s="11"/>
      <c r="J104" s="18"/>
      <c r="K104" s="18"/>
      <c r="L104" s="3"/>
      <c r="M104" s="3"/>
      <c r="N104" s="3"/>
      <c r="O104" s="3"/>
    </row>
    <row r="105" customFormat="false" ht="12.75" hidden="false" customHeight="false" outlineLevel="0" collapsed="false">
      <c r="A105" s="11"/>
      <c r="B105" s="2"/>
      <c r="C105" s="2"/>
      <c r="D105" s="2"/>
      <c r="E105" s="2"/>
      <c r="F105" s="75" t="s">
        <v>158</v>
      </c>
      <c r="G105" s="69"/>
      <c r="H105" s="16" t="n">
        <f aca="false">SQRT(POWER((J80)*(COS(RADIANS(G102)))+J103,2)+POWER((J80)*(SIN(RADIANS(G102)))+K103,2))</f>
        <v>5.29557114130435</v>
      </c>
      <c r="I105" s="43" t="n">
        <f aca="false">(H105/230)</f>
        <v>0.0230242223534972</v>
      </c>
      <c r="J105" s="2" t="s">
        <v>50</v>
      </c>
      <c r="K105" s="58" t="n">
        <f aca="false">180+DEGREES(ATAN((J80*(SIN(RADIANS(G96)))+K103)/(J80*(COS(RADIANS(G96)))+J103)))</f>
        <v>240</v>
      </c>
      <c r="L105" s="3"/>
      <c r="M105" s="3"/>
      <c r="N105" s="3"/>
      <c r="O105" s="3"/>
    </row>
    <row r="106" customFormat="false" ht="12.75" hidden="false" customHeight="false" outlineLevel="0" collapsed="false">
      <c r="A106" s="11"/>
      <c r="B106" s="2"/>
      <c r="C106" s="2"/>
      <c r="D106" s="2"/>
      <c r="E106" s="2"/>
      <c r="F106" s="75" t="s">
        <v>159</v>
      </c>
      <c r="G106" s="2"/>
      <c r="H106" s="16" t="n">
        <f aca="false">SQRT(POWER((J91)*(COS(RADIANS(G102)))+J103,2)+POWER((J91)*(SIN(RADIANS(G102)))+K103,2))</f>
        <v>5.00404777173913</v>
      </c>
      <c r="I106" s="43" t="n">
        <f aca="false">(H106/230)</f>
        <v>0.021756729442344</v>
      </c>
      <c r="J106" s="2" t="s">
        <v>50</v>
      </c>
      <c r="K106" s="58" t="n">
        <f aca="false">180+DEGREES(ATAN((J91*(SIN(RADIANS(G97)))+K103)/(J91*(COS(RADIANS(G97)))+J103)))</f>
        <v>240</v>
      </c>
      <c r="L106" s="3"/>
      <c r="M106" s="3"/>
      <c r="N106" s="3"/>
      <c r="O106" s="3"/>
    </row>
    <row r="107" customFormat="false" ht="12.75" hidden="false" customHeight="false" outlineLevel="0" collapsed="false">
      <c r="A107" s="70" t="s">
        <v>141</v>
      </c>
      <c r="B107" s="11"/>
      <c r="C107" s="2"/>
      <c r="D107" s="11"/>
      <c r="E107" s="2"/>
      <c r="F107" s="2"/>
      <c r="G107" s="2"/>
      <c r="H107" s="32"/>
      <c r="I107" s="16"/>
      <c r="J107" s="16"/>
      <c r="K107" s="16"/>
      <c r="L107" s="3"/>
      <c r="M107" s="3"/>
      <c r="N107" s="3"/>
      <c r="O107" s="3"/>
    </row>
    <row r="108" customFormat="false" ht="12.75" hidden="false" customHeight="false" outlineLevel="0" collapsed="false">
      <c r="A108" s="70" t="s">
        <v>160</v>
      </c>
      <c r="B108" s="11"/>
      <c r="C108" s="2"/>
      <c r="D108" s="11"/>
      <c r="E108" s="2"/>
      <c r="F108" s="2"/>
      <c r="G108" s="2"/>
      <c r="H108" s="32"/>
      <c r="I108" s="16"/>
      <c r="J108" s="16"/>
      <c r="K108" s="16"/>
      <c r="L108" s="55" t="s">
        <v>91</v>
      </c>
      <c r="M108" s="56"/>
      <c r="N108" s="55"/>
      <c r="O108" s="55"/>
    </row>
    <row r="109" customFormat="false" ht="12.75" hidden="false" customHeight="false" outlineLevel="0" collapsed="false">
      <c r="A109" s="8" t="s">
        <v>3</v>
      </c>
      <c r="B109" s="8" t="s">
        <v>55</v>
      </c>
      <c r="C109" s="8" t="s">
        <v>56</v>
      </c>
      <c r="D109" s="8" t="s">
        <v>28</v>
      </c>
      <c r="E109" s="8" t="s">
        <v>63</v>
      </c>
      <c r="F109" s="8" t="s">
        <v>30</v>
      </c>
      <c r="G109" s="8" t="s">
        <v>31</v>
      </c>
      <c r="H109" s="8" t="s">
        <v>32</v>
      </c>
      <c r="I109" s="8" t="s">
        <v>130</v>
      </c>
      <c r="J109" s="9" t="s">
        <v>12</v>
      </c>
      <c r="K109" s="8" t="s">
        <v>136</v>
      </c>
      <c r="L109" s="7" t="s">
        <v>14</v>
      </c>
      <c r="M109" s="7" t="s">
        <v>15</v>
      </c>
      <c r="N109" s="36" t="s">
        <v>16</v>
      </c>
      <c r="O109" s="36" t="s">
        <v>17</v>
      </c>
    </row>
    <row r="110" customFormat="false" ht="12.75" hidden="false" customHeight="false" outlineLevel="0" collapsed="false">
      <c r="A110" s="40" t="s">
        <v>18</v>
      </c>
      <c r="B110" s="35" t="s">
        <v>161</v>
      </c>
      <c r="C110" s="2"/>
      <c r="D110" s="2"/>
      <c r="E110" s="2"/>
      <c r="F110" s="2"/>
      <c r="G110" s="2"/>
      <c r="H110" s="2"/>
      <c r="I110" s="2"/>
      <c r="J110" s="37" t="n">
        <f aca="false">J73</f>
        <v>0.805783695652174</v>
      </c>
      <c r="K110" s="16" t="n">
        <f aca="false">K73</f>
        <v>6.09421630434783</v>
      </c>
      <c r="L110" s="52" t="n">
        <f aca="false">L73</f>
        <v>-1.12809717391304</v>
      </c>
      <c r="M110" s="52" t="n">
        <f aca="false">M73</f>
        <v>-1.95392162109226</v>
      </c>
      <c r="N110" s="52" t="n">
        <f aca="false">N73</f>
        <v>2.25619434782609</v>
      </c>
      <c r="O110" s="53" t="n">
        <f aca="false">O73</f>
        <v>0.00980954064272212</v>
      </c>
    </row>
    <row r="111" customFormat="false" ht="12.75" hidden="false" customHeight="false" outlineLevel="0" collapsed="false">
      <c r="A111" s="11" t="s">
        <v>162</v>
      </c>
      <c r="B111" s="11" t="n">
        <v>0</v>
      </c>
      <c r="C111" s="11" t="n">
        <v>33</v>
      </c>
      <c r="D111" s="16" t="n">
        <f aca="false">C111*SUM(B111:B114)</f>
        <v>14.85</v>
      </c>
      <c r="E111" s="16" t="n">
        <f aca="false">SUM(E112,D111)</f>
        <v>41.2875</v>
      </c>
      <c r="F111" s="18" t="n">
        <f aca="false">SUM(B111:B114)/(0.23*0.9)</f>
        <v>2.17391304347826</v>
      </c>
      <c r="G111" s="11" t="n">
        <v>6</v>
      </c>
      <c r="H111" s="11" t="n">
        <f aca="false">63*0.8</f>
        <v>50.4</v>
      </c>
      <c r="I111" s="16" t="n">
        <v>6.027</v>
      </c>
      <c r="J111" s="16" t="n">
        <f aca="false">(F111*C111*I111)/(2*1000)</f>
        <v>0.216185869565217</v>
      </c>
      <c r="K111" s="16" t="n">
        <f aca="false">K73-J111</f>
        <v>5.87803043478261</v>
      </c>
      <c r="L111" s="52" t="n">
        <f aca="false">L110+J111*COS(RADIANS(G130))+J130</f>
        <v>-1.47939921195652</v>
      </c>
      <c r="M111" s="41" t="n">
        <f aca="false">M110+J111*SIN(RADIANS(G130))+K130</f>
        <v>-2.56239459978605</v>
      </c>
      <c r="N111" s="52" t="n">
        <f aca="false">SQRT(POWER(L111,2)+POWER(M111,2))</f>
        <v>2.95879842391304</v>
      </c>
      <c r="O111" s="53" t="n">
        <f aca="false">N111/230</f>
        <v>0.012864340973535</v>
      </c>
    </row>
    <row r="112" customFormat="false" ht="12.75" hidden="false" customHeight="false" outlineLevel="0" collapsed="false">
      <c r="A112" s="11" t="s">
        <v>133</v>
      </c>
      <c r="B112" s="11" t="n">
        <v>0.225</v>
      </c>
      <c r="C112" s="11" t="n">
        <v>29</v>
      </c>
      <c r="D112" s="16" t="n">
        <f aca="false">C112*SUM(B112:B114)</f>
        <v>13.05</v>
      </c>
      <c r="E112" s="16" t="n">
        <f aca="false">SUM(E113,D112)</f>
        <v>26.4375</v>
      </c>
      <c r="F112" s="18" t="n">
        <f aca="false">SUM(B112:B114)/(0.23*0.9)</f>
        <v>2.17391304347826</v>
      </c>
      <c r="G112" s="11" t="n">
        <v>6</v>
      </c>
      <c r="H112" s="11" t="n">
        <f aca="false">63*0.8</f>
        <v>50.4</v>
      </c>
      <c r="I112" s="16" t="n">
        <v>6.027</v>
      </c>
      <c r="J112" s="16" t="n">
        <f aca="false">(F112*C112*I112)/(2*1000)</f>
        <v>0.18998152173913</v>
      </c>
      <c r="K112" s="16" t="n">
        <f aca="false">K111-J112</f>
        <v>5.68804891304348</v>
      </c>
      <c r="L112" s="52" t="n">
        <f aca="false">L111+J112*COS(RADIANS(G131))+J131</f>
        <v>-1.7453733423913</v>
      </c>
      <c r="M112" s="52" t="n">
        <f aca="false">M111+J112*SIN(RADIANS(G131))+K131</f>
        <v>-3.02307530719805</v>
      </c>
      <c r="N112" s="52" t="n">
        <f aca="false">SQRT(POWER(L112,2)+POWER(M112,2))</f>
        <v>3.49074668478261</v>
      </c>
      <c r="O112" s="53" t="n">
        <f aca="false">N112/230</f>
        <v>0.0151771594990548</v>
      </c>
    </row>
    <row r="113" customFormat="false" ht="12.75" hidden="false" customHeight="false" outlineLevel="0" collapsed="false">
      <c r="A113" s="11" t="s">
        <v>163</v>
      </c>
      <c r="B113" s="11" t="n">
        <v>0</v>
      </c>
      <c r="C113" s="11" t="n">
        <v>29</v>
      </c>
      <c r="D113" s="16" t="n">
        <f aca="false">C113*SUM(B113:B114)</f>
        <v>6.525</v>
      </c>
      <c r="E113" s="16" t="n">
        <f aca="false">SUM(E114,D113)</f>
        <v>13.3875</v>
      </c>
      <c r="F113" s="18" t="n">
        <f aca="false">SUM(B113:B114)/(0.23*0.9)</f>
        <v>1.08695652173913</v>
      </c>
      <c r="G113" s="11" t="n">
        <v>6</v>
      </c>
      <c r="H113" s="11" t="n">
        <f aca="false">63*0.8</f>
        <v>50.4</v>
      </c>
      <c r="I113" s="16" t="n">
        <v>6.027</v>
      </c>
      <c r="J113" s="16" t="n">
        <f aca="false">(F113*C113*I113)/(2*1000)</f>
        <v>0.0949907608695652</v>
      </c>
      <c r="K113" s="16" t="n">
        <f aca="false">K112-J113</f>
        <v>5.59305815217391</v>
      </c>
      <c r="L113" s="52" t="n">
        <f aca="false">L112+J113*COS(RADIANS(G132))+J132</f>
        <v>-1.92110625</v>
      </c>
      <c r="M113" s="52" t="n">
        <f aca="false">M112+J113*SIN(RADIANS(G132))+K132</f>
        <v>-3.32745363173812</v>
      </c>
      <c r="N113" s="52" t="n">
        <f aca="false">SQRT(POWER(L113,2)+POWER(M113,2))</f>
        <v>3.8422125</v>
      </c>
      <c r="O113" s="53" t="n">
        <f aca="false">N113/230</f>
        <v>0.0167052717391304</v>
      </c>
    </row>
    <row r="114" customFormat="false" ht="12.75" hidden="false" customHeight="false" outlineLevel="0" collapsed="false">
      <c r="A114" s="11" t="s">
        <v>164</v>
      </c>
      <c r="B114" s="11" t="n">
        <v>0.225</v>
      </c>
      <c r="C114" s="11" t="n">
        <v>30.5</v>
      </c>
      <c r="D114" s="16" t="n">
        <f aca="false">C114*SUM(B114:B114)</f>
        <v>6.8625</v>
      </c>
      <c r="E114" s="16" t="n">
        <f aca="false">D114</f>
        <v>6.8625</v>
      </c>
      <c r="F114" s="18" t="n">
        <f aca="false">SUM(B114:B114)/(0.23*0.9)</f>
        <v>1.08695652173913</v>
      </c>
      <c r="G114" s="11" t="n">
        <v>6</v>
      </c>
      <c r="H114" s="11" t="n">
        <f aca="false">63*0.8</f>
        <v>50.4</v>
      </c>
      <c r="I114" s="16" t="n">
        <v>6.027</v>
      </c>
      <c r="J114" s="16" t="n">
        <f aca="false">(F114*C114*I114)/(2*1000)</f>
        <v>0.0999040760869565</v>
      </c>
      <c r="K114" s="16" t="n">
        <f aca="false">K113-J114</f>
        <v>5.49315407608696</v>
      </c>
      <c r="L114" s="52" t="n">
        <f aca="false">L113+J114*COS(RADIANS(G133))+J133</f>
        <v>-1.99353670516304</v>
      </c>
      <c r="M114" s="52" t="n">
        <f aca="false">M113+J114*SIN(RADIANS(G133))+K133</f>
        <v>-3.56970814167029</v>
      </c>
      <c r="N114" s="52" t="n">
        <f aca="false">SQRT(POWER(L114,2)+POWER(M114,2))</f>
        <v>4.08864339500762</v>
      </c>
      <c r="O114" s="53" t="n">
        <f aca="false">N114/230</f>
        <v>0.0177767104130766</v>
      </c>
    </row>
    <row r="115" customFormat="false" ht="12.75" hidden="false" customHeight="false" outlineLevel="0" collapsed="false">
      <c r="A115" s="40" t="s">
        <v>16</v>
      </c>
      <c r="B115" s="39" t="n">
        <f aca="false">SUM(B111:B114)</f>
        <v>0.45</v>
      </c>
      <c r="C115" s="40"/>
      <c r="D115" s="40"/>
      <c r="E115" s="40"/>
      <c r="F115" s="40"/>
      <c r="G115" s="40"/>
      <c r="H115" s="40"/>
      <c r="I115" s="40" t="s">
        <v>89</v>
      </c>
      <c r="J115" s="39" t="n">
        <f aca="false">SUM(J110:J114)</f>
        <v>1.40684592391304</v>
      </c>
      <c r="K115" s="39"/>
      <c r="L115" s="3"/>
      <c r="M115" s="3"/>
      <c r="N115" s="3"/>
      <c r="O115" s="3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40"/>
      <c r="I116" s="35"/>
      <c r="J116" s="16"/>
      <c r="K116" s="52"/>
      <c r="L116" s="3"/>
      <c r="M116" s="3"/>
      <c r="N116" s="3"/>
      <c r="O116" s="3"/>
    </row>
    <row r="117" customFormat="false" ht="12.75" hidden="false" customHeight="false" outlineLevel="0" collapsed="false">
      <c r="A117" s="70" t="s">
        <v>165</v>
      </c>
      <c r="B117" s="11"/>
      <c r="C117" s="2"/>
      <c r="D117" s="11"/>
      <c r="E117" s="2"/>
      <c r="F117" s="2"/>
      <c r="G117" s="2"/>
      <c r="H117" s="32"/>
      <c r="I117" s="16"/>
      <c r="J117" s="16"/>
      <c r="K117" s="16"/>
      <c r="L117" s="55" t="s">
        <v>91</v>
      </c>
      <c r="M117" s="56"/>
      <c r="N117" s="55"/>
      <c r="O117" s="55"/>
    </row>
    <row r="118" customFormat="false" ht="12.75" hidden="false" customHeight="false" outlineLevel="0" collapsed="false">
      <c r="A118" s="8" t="s">
        <v>3</v>
      </c>
      <c r="B118" s="8" t="s">
        <v>55</v>
      </c>
      <c r="C118" s="8" t="s">
        <v>56</v>
      </c>
      <c r="D118" s="8" t="s">
        <v>28</v>
      </c>
      <c r="E118" s="8" t="s">
        <v>63</v>
      </c>
      <c r="F118" s="8" t="s">
        <v>30</v>
      </c>
      <c r="G118" s="8" t="s">
        <v>31</v>
      </c>
      <c r="H118" s="8" t="s">
        <v>32</v>
      </c>
      <c r="I118" s="8" t="s">
        <v>130</v>
      </c>
      <c r="J118" s="9" t="s">
        <v>12</v>
      </c>
      <c r="K118" s="8" t="s">
        <v>136</v>
      </c>
      <c r="L118" s="7" t="s">
        <v>14</v>
      </c>
      <c r="M118" s="7" t="s">
        <v>15</v>
      </c>
      <c r="N118" s="36" t="s">
        <v>16</v>
      </c>
      <c r="O118" s="36" t="s">
        <v>17</v>
      </c>
    </row>
    <row r="119" customFormat="false" ht="12.75" hidden="false" customHeight="false" outlineLevel="0" collapsed="false">
      <c r="A119" s="40" t="s">
        <v>18</v>
      </c>
      <c r="B119" s="35" t="s">
        <v>166</v>
      </c>
      <c r="C119" s="52"/>
      <c r="D119" s="53"/>
      <c r="E119" s="2"/>
      <c r="F119" s="2"/>
      <c r="G119" s="2"/>
      <c r="H119" s="2"/>
      <c r="I119" s="2"/>
      <c r="J119" s="37" t="n">
        <f aca="false">J84</f>
        <v>0.805783695652174</v>
      </c>
      <c r="K119" s="16" t="n">
        <f aca="false">K84</f>
        <v>6.09421630434783</v>
      </c>
      <c r="L119" s="16" t="n">
        <f aca="false">L84</f>
        <v>-1.12809717391304</v>
      </c>
      <c r="M119" s="16" t="n">
        <f aca="false">M84</f>
        <v>-1.95392162109226</v>
      </c>
      <c r="N119" s="16" t="n">
        <f aca="false">N84</f>
        <v>2.25619434782609</v>
      </c>
      <c r="O119" s="53" t="n">
        <f aca="false">O84</f>
        <v>0.00980954064272212</v>
      </c>
    </row>
    <row r="120" customFormat="false" ht="12.75" hidden="false" customHeight="false" outlineLevel="0" collapsed="false">
      <c r="A120" s="73" t="s">
        <v>162</v>
      </c>
      <c r="B120" s="16" t="n">
        <v>0.225</v>
      </c>
      <c r="C120" s="11" t="n">
        <v>33</v>
      </c>
      <c r="D120" s="16" t="n">
        <f aca="false">C120*SUM(B120:B123)</f>
        <v>22.275</v>
      </c>
      <c r="E120" s="16" t="n">
        <f aca="false">SUM(E121,D120)</f>
        <v>55.2375</v>
      </c>
      <c r="F120" s="18" t="n">
        <f aca="false">SUM(B120:B123)/(0.23*0.9)</f>
        <v>3.26086956521739</v>
      </c>
      <c r="G120" s="11" t="n">
        <v>6</v>
      </c>
      <c r="H120" s="11" t="n">
        <f aca="false">63*0.8</f>
        <v>50.4</v>
      </c>
      <c r="I120" s="16" t="n">
        <v>6.027</v>
      </c>
      <c r="J120" s="16" t="n">
        <f aca="false">(F120*C120*I120)/(2*1000)</f>
        <v>0.324278804347826</v>
      </c>
      <c r="K120" s="16" t="n">
        <f aca="false">K84-J120</f>
        <v>5.7699375</v>
      </c>
      <c r="L120" s="52" t="n">
        <f aca="false">L119+J120*COS(RADIANS(G130))+J130</f>
        <v>-1.53344567934783</v>
      </c>
      <c r="M120" s="41" t="n">
        <f aca="false">M119+J120*SIN(RADIANS(G130))+K130</f>
        <v>-2.65600582727741</v>
      </c>
      <c r="N120" s="52" t="n">
        <f aca="false">SQRT(POWER(L120,2)+POWER(M120,2))</f>
        <v>3.06689135869565</v>
      </c>
      <c r="O120" s="53" t="n">
        <f aca="false">N120/230</f>
        <v>0.0133343102551985</v>
      </c>
    </row>
    <row r="121" customFormat="false" ht="12.75" hidden="false" customHeight="false" outlineLevel="0" collapsed="false">
      <c r="A121" s="73" t="s">
        <v>133</v>
      </c>
      <c r="B121" s="16" t="n">
        <v>0</v>
      </c>
      <c r="C121" s="11" t="n">
        <v>29</v>
      </c>
      <c r="D121" s="16" t="n">
        <f aca="false">C121*SUM(B121:B123)</f>
        <v>13.05</v>
      </c>
      <c r="E121" s="16" t="n">
        <f aca="false">SUM(E122,D121)</f>
        <v>32.9625</v>
      </c>
      <c r="F121" s="18" t="n">
        <f aca="false">SUM(B121:B123)/(0.23*0.9)</f>
        <v>2.17391304347826</v>
      </c>
      <c r="G121" s="11" t="n">
        <v>6</v>
      </c>
      <c r="H121" s="11" t="n">
        <f aca="false">63*0.8</f>
        <v>50.4</v>
      </c>
      <c r="I121" s="16" t="n">
        <v>6.027</v>
      </c>
      <c r="J121" s="16" t="n">
        <f aca="false">(F121*C121*I121)/(2*1000)</f>
        <v>0.18998152173913</v>
      </c>
      <c r="K121" s="16" t="n">
        <f aca="false">K120-J121</f>
        <v>5.57995597826087</v>
      </c>
      <c r="L121" s="52" t="n">
        <f aca="false">L120+J121*COS(RADIANS(G131))+J131</f>
        <v>-1.79941980978261</v>
      </c>
      <c r="M121" s="41" t="n">
        <f aca="false">M120+J121*SIN(RADIANS(G131))+K131</f>
        <v>-3.1166865346894</v>
      </c>
      <c r="N121" s="52" t="n">
        <f aca="false">SQRT(POWER(L121,2)+POWER(M121,2))</f>
        <v>3.59883961956522</v>
      </c>
      <c r="O121" s="53" t="n">
        <f aca="false">N121/230</f>
        <v>0.0156471287807183</v>
      </c>
    </row>
    <row r="122" customFormat="false" ht="12.75" hidden="false" customHeight="false" outlineLevel="0" collapsed="false">
      <c r="A122" s="73" t="s">
        <v>163</v>
      </c>
      <c r="B122" s="16" t="n">
        <v>0.225</v>
      </c>
      <c r="C122" s="11" t="n">
        <v>29</v>
      </c>
      <c r="D122" s="16" t="n">
        <f aca="false">C122*SUM(B122:B123)</f>
        <v>13.05</v>
      </c>
      <c r="E122" s="16" t="n">
        <f aca="false">SUM(E123,D122)</f>
        <v>19.9125</v>
      </c>
      <c r="F122" s="18" t="n">
        <f aca="false">SUM(B122:B123)/(0.23*0.9)</f>
        <v>2.17391304347826</v>
      </c>
      <c r="G122" s="11" t="n">
        <v>6</v>
      </c>
      <c r="H122" s="11" t="n">
        <f aca="false">63*0.8</f>
        <v>50.4</v>
      </c>
      <c r="I122" s="16" t="n">
        <v>6.027</v>
      </c>
      <c r="J122" s="16" t="n">
        <f aca="false">(F122*C122*I122)/(2*1000)</f>
        <v>0.18998152173913</v>
      </c>
      <c r="K122" s="16" t="n">
        <f aca="false">K121-J122</f>
        <v>5.38997445652174</v>
      </c>
      <c r="L122" s="52" t="n">
        <f aca="false">L121+J122*COS(RADIANS(G132))+J132</f>
        <v>-2.02264809782609</v>
      </c>
      <c r="M122" s="41" t="n">
        <f aca="false">M121+J122*SIN(RADIANS(G132))+K132</f>
        <v>-3.50332927126733</v>
      </c>
      <c r="N122" s="52" t="n">
        <f aca="false">SQRT(POWER(L122,2)+POWER(M122,2))</f>
        <v>4.04529619565217</v>
      </c>
      <c r="O122" s="53" t="n">
        <f aca="false">N122/230</f>
        <v>0.0175882443289225</v>
      </c>
    </row>
    <row r="123" customFormat="false" ht="12.75" hidden="false" customHeight="false" outlineLevel="0" collapsed="false">
      <c r="A123" s="73" t="s">
        <v>147</v>
      </c>
      <c r="B123" s="16" t="n">
        <v>0.225</v>
      </c>
      <c r="C123" s="11" t="n">
        <v>30.5</v>
      </c>
      <c r="D123" s="16" t="n">
        <f aca="false">C123*SUM(B123:B123)</f>
        <v>6.8625</v>
      </c>
      <c r="E123" s="16" t="n">
        <f aca="false">D123</f>
        <v>6.8625</v>
      </c>
      <c r="F123" s="18" t="n">
        <f aca="false">SUM(B123:B123)/(0.23*0.9)</f>
        <v>1.08695652173913</v>
      </c>
      <c r="G123" s="11" t="n">
        <v>6</v>
      </c>
      <c r="H123" s="11" t="n">
        <f aca="false">63*0.8</f>
        <v>50.4</v>
      </c>
      <c r="I123" s="16" t="n">
        <v>6.027</v>
      </c>
      <c r="J123" s="16" t="n">
        <f aca="false">(F123*C123*I123)/(2*1000)</f>
        <v>0.0999040760869565</v>
      </c>
      <c r="K123" s="16" t="n">
        <f aca="false">K122-J123</f>
        <v>5.29007038043478</v>
      </c>
      <c r="L123" s="52" t="n">
        <f aca="false">L122+J123*COS(RADIANS(G133))+J133</f>
        <v>-2.09507855298913</v>
      </c>
      <c r="M123" s="41" t="n">
        <f aca="false">M122+J123*SIN(RADIANS(G133))+K133</f>
        <v>-3.7455837811995</v>
      </c>
      <c r="N123" s="52" t="n">
        <f aca="false">SQRT(POWER(L123,2)+POWER(M123,2))</f>
        <v>4.29170735316141</v>
      </c>
      <c r="O123" s="53" t="n">
        <f aca="false">N123/230</f>
        <v>0.0186595971876583</v>
      </c>
    </row>
    <row r="124" customFormat="false" ht="12.75" hidden="false" customHeight="false" outlineLevel="0" collapsed="false">
      <c r="A124" s="40" t="s">
        <v>16</v>
      </c>
      <c r="B124" s="39" t="n">
        <f aca="false">SUM(B120:B123)</f>
        <v>0.675</v>
      </c>
      <c r="C124" s="40"/>
      <c r="D124" s="40"/>
      <c r="E124" s="40"/>
      <c r="F124" s="40"/>
      <c r="G124" s="40"/>
      <c r="H124" s="40"/>
      <c r="I124" s="40" t="s">
        <v>89</v>
      </c>
      <c r="J124" s="39" t="n">
        <f aca="false">SUM(J119:J123)</f>
        <v>1.60992961956522</v>
      </c>
      <c r="K124" s="39"/>
      <c r="L124" s="3"/>
      <c r="M124" s="3"/>
      <c r="N124" s="3"/>
      <c r="O124" s="3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40"/>
      <c r="I125" s="35"/>
      <c r="J125" s="16"/>
      <c r="K125" s="52"/>
      <c r="L125" s="3"/>
      <c r="M125" s="3"/>
      <c r="N125" s="3"/>
      <c r="O125" s="3"/>
    </row>
    <row r="126" customFormat="false" ht="12.75" hidden="false" customHeight="false" outlineLevel="0" collapsed="false">
      <c r="A126" s="8" t="s">
        <v>37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  <c r="M126" s="3"/>
      <c r="N126" s="3"/>
      <c r="O126" s="3"/>
    </row>
    <row r="127" customFormat="false" ht="12.75" hidden="false" customHeight="false" outlineLevel="0" collapsed="false">
      <c r="A127" s="8" t="s">
        <v>3</v>
      </c>
      <c r="B127" s="8" t="s">
        <v>137</v>
      </c>
      <c r="C127" s="8"/>
      <c r="D127" s="8" t="s">
        <v>92</v>
      </c>
      <c r="E127" s="8"/>
      <c r="F127" s="8" t="s">
        <v>138</v>
      </c>
      <c r="G127" s="8"/>
      <c r="H127" s="8" t="s">
        <v>151</v>
      </c>
      <c r="I127" s="8"/>
      <c r="J127" s="8" t="s">
        <v>140</v>
      </c>
      <c r="K127" s="8"/>
      <c r="L127" s="3"/>
      <c r="M127" s="3"/>
      <c r="N127" s="3"/>
      <c r="O127" s="3"/>
    </row>
    <row r="128" customFormat="false" ht="12.75" hidden="false" customHeight="false" outlineLevel="0" collapsed="false">
      <c r="A128" s="8"/>
      <c r="B128" s="8" t="s">
        <v>96</v>
      </c>
      <c r="C128" s="8" t="s">
        <v>97</v>
      </c>
      <c r="D128" s="8" t="s">
        <v>96</v>
      </c>
      <c r="E128" s="8" t="s">
        <v>97</v>
      </c>
      <c r="F128" s="8" t="s">
        <v>96</v>
      </c>
      <c r="G128" s="8" t="s">
        <v>97</v>
      </c>
      <c r="H128" s="5" t="s">
        <v>45</v>
      </c>
      <c r="I128" s="5" t="s">
        <v>46</v>
      </c>
      <c r="J128" s="5" t="s">
        <v>45</v>
      </c>
      <c r="K128" s="5" t="s">
        <v>46</v>
      </c>
      <c r="L128" s="3"/>
      <c r="M128" s="3"/>
      <c r="N128" s="3"/>
      <c r="O128" s="3"/>
    </row>
    <row r="129" customFormat="false" ht="12.75" hidden="false" customHeight="false" outlineLevel="0" collapsed="false">
      <c r="A129" s="40" t="s">
        <v>18</v>
      </c>
      <c r="B129" s="2"/>
      <c r="C129" s="2"/>
      <c r="D129" s="2"/>
      <c r="E129" s="2"/>
      <c r="F129" s="16"/>
      <c r="G129" s="14"/>
      <c r="H129" s="16"/>
      <c r="I129" s="16"/>
      <c r="J129" s="16" t="n">
        <f aca="false">J96</f>
        <v>-0.725205326086956</v>
      </c>
      <c r="K129" s="16" t="n">
        <f aca="false">K96</f>
        <v>-1.25609247070216</v>
      </c>
      <c r="L129" s="3"/>
      <c r="M129" s="3"/>
      <c r="N129" s="3"/>
      <c r="O129" s="3"/>
    </row>
    <row r="130" customFormat="false" ht="12.75" hidden="false" customHeight="false" outlineLevel="0" collapsed="false">
      <c r="A130" s="73" t="s">
        <v>162</v>
      </c>
      <c r="B130" s="11"/>
      <c r="C130" s="11"/>
      <c r="D130" s="11"/>
      <c r="E130" s="11"/>
      <c r="F130" s="16" t="n">
        <f aca="false">B111+B120</f>
        <v>0.225</v>
      </c>
      <c r="G130" s="14" t="n">
        <v>-120</v>
      </c>
      <c r="H130" s="16" t="n">
        <f aca="false">SUM(B130:B134)+SUM(D130:D134)*(COS(RADIANS(E130)))+SUM(F130:F134)*(COS(RADIANS(G130)))</f>
        <v>-0.5625</v>
      </c>
      <c r="I130" s="16" t="n">
        <f aca="false">SUM(D130:D134)*SIN(RADIANS(E130))+SUM(F130:F134)*SIN(RADIANS(G130))</f>
        <v>-0.974278579257494</v>
      </c>
      <c r="J130" s="16" t="n">
        <f aca="false">((H130/0.23)*C111*I111)/(2*1000)</f>
        <v>-0.243209103260869</v>
      </c>
      <c r="K130" s="16" t="n">
        <f aca="false">((I130/0.23)*C111*I111)/(2*1000)</f>
        <v>-0.421250523711092</v>
      </c>
      <c r="L130" s="3"/>
      <c r="M130" s="3"/>
      <c r="N130" s="3"/>
      <c r="O130" s="3"/>
    </row>
    <row r="131" customFormat="false" ht="12.75" hidden="false" customHeight="false" outlineLevel="0" collapsed="false">
      <c r="A131" s="73" t="s">
        <v>133</v>
      </c>
      <c r="B131" s="11"/>
      <c r="C131" s="11"/>
      <c r="D131" s="11"/>
      <c r="E131" s="11"/>
      <c r="F131" s="11" t="n">
        <f aca="false">B112+B121</f>
        <v>0.225</v>
      </c>
      <c r="G131" s="14" t="n">
        <v>-120</v>
      </c>
      <c r="H131" s="16" t="n">
        <f aca="false">SUM(B131:B134)+SUM(D131:D134)*(COS(RADIANS(E131)))+SUM(F131:F134)*(COS(RADIANS(G131)))</f>
        <v>-0.45</v>
      </c>
      <c r="I131" s="16" t="n">
        <f aca="false">SUM(D131:D134)*SIN(RADIANS(E131))+SUM(F131:F134)*SIN(RADIANS(G131))</f>
        <v>-0.779422863405995</v>
      </c>
      <c r="J131" s="16" t="n">
        <f aca="false">((H131/0.23)*C112*I112)/(2*1000)</f>
        <v>-0.170983369565217</v>
      </c>
      <c r="K131" s="16" t="n">
        <f aca="false">((I131/0.23)*C112*I112)/(2*1000)</f>
        <v>-0.296151883336283</v>
      </c>
      <c r="L131" s="3"/>
      <c r="M131" s="3"/>
      <c r="N131" s="3"/>
      <c r="O131" s="3"/>
    </row>
    <row r="132" customFormat="false" ht="12.75" hidden="false" customHeight="false" outlineLevel="0" collapsed="false">
      <c r="A132" s="73" t="s">
        <v>163</v>
      </c>
      <c r="B132" s="11"/>
      <c r="C132" s="11"/>
      <c r="D132" s="11"/>
      <c r="E132" s="11"/>
      <c r="F132" s="11" t="n">
        <f aca="false">B113+B122</f>
        <v>0.225</v>
      </c>
      <c r="G132" s="14" t="n">
        <v>-120</v>
      </c>
      <c r="H132" s="16" t="n">
        <f aca="false">SUM(B132:B134)+SUM(D132:D134)*(COS(RADIANS(E132)))+SUM(F132:F134)*(COS(RADIANS(G132)))</f>
        <v>-0.3375</v>
      </c>
      <c r="I132" s="16" t="n">
        <f aca="false">SUM(D132:D134)*SIN(RADIANS(E132))+SUM(F132:F134)*SIN(RADIANS(G132))</f>
        <v>-0.584567147554496</v>
      </c>
      <c r="J132" s="16" t="n">
        <f aca="false">((H132/0.23)*C113*I113)/(2*1000)</f>
        <v>-0.128237527173913</v>
      </c>
      <c r="K132" s="16" t="n">
        <f aca="false">((I132/0.23)*C113*I113)/(2*1000)</f>
        <v>-0.222113912502212</v>
      </c>
      <c r="L132" s="3"/>
      <c r="M132" s="3"/>
      <c r="N132" s="3"/>
      <c r="O132" s="3"/>
    </row>
    <row r="133" customFormat="false" ht="12.75" hidden="false" customHeight="false" outlineLevel="0" collapsed="false">
      <c r="A133" s="73" t="s">
        <v>164</v>
      </c>
      <c r="B133" s="11"/>
      <c r="C133" s="11"/>
      <c r="D133" s="11"/>
      <c r="E133" s="11"/>
      <c r="F133" s="16" t="n">
        <f aca="false">B114</f>
        <v>0.225</v>
      </c>
      <c r="G133" s="14" t="n">
        <v>-120</v>
      </c>
      <c r="H133" s="16" t="n">
        <f aca="false">B133+B134+(D133+D134)*(COS(RADIANS(E133)))+(F133+H134)*(COS(RADIANS(G133)))</f>
        <v>-0.05625</v>
      </c>
      <c r="I133" s="16" t="n">
        <f aca="false">(D133+D134)*SIN(RADIANS(E133))+(F133+F134)*SIN(RADIANS(G133))</f>
        <v>-0.389711431702997</v>
      </c>
      <c r="J133" s="16" t="n">
        <f aca="false">((H133/0.23)*C114*I114)/(2*1000)</f>
        <v>-0.0224784171195652</v>
      </c>
      <c r="K133" s="16" t="n">
        <f aca="false">((I133/0.23)*C114*I114)/(2*1000)</f>
        <v>-0.155735042099252</v>
      </c>
      <c r="L133" s="76" t="s">
        <v>167</v>
      </c>
      <c r="M133" s="3"/>
      <c r="N133" s="3"/>
      <c r="O133" s="3"/>
    </row>
    <row r="134" customFormat="false" ht="12.75" hidden="false" customHeight="false" outlineLevel="0" collapsed="false">
      <c r="A134" s="73" t="s">
        <v>147</v>
      </c>
      <c r="B134" s="11"/>
      <c r="C134" s="11"/>
      <c r="D134" s="11"/>
      <c r="E134" s="11"/>
      <c r="F134" s="16" t="n">
        <f aca="false">B123</f>
        <v>0.225</v>
      </c>
      <c r="G134" s="14" t="n">
        <v>-120</v>
      </c>
      <c r="H134" s="16" t="n">
        <f aca="false">B134+D134*(COS(RADIANS(E134)))+F134*(COS(RADIANS(G134)))</f>
        <v>-0.1125</v>
      </c>
      <c r="I134" s="16" t="n">
        <f aca="false">D134*SIN(RADIANS(E134))+F134*SIN(RADIANS(G134))</f>
        <v>-0.194855715851499</v>
      </c>
      <c r="J134" s="16" t="n">
        <f aca="false">((H134/0.23)*C123*I123)/(2*1000)</f>
        <v>-0.0449568342391304</v>
      </c>
      <c r="K134" s="16" t="n">
        <f aca="false">((I134/0.23)*C123*I123)/(2*1000)</f>
        <v>-0.077867521049626</v>
      </c>
      <c r="L134" s="77" t="s">
        <v>168</v>
      </c>
      <c r="M134" s="3"/>
      <c r="N134" s="3"/>
      <c r="O134" s="3"/>
    </row>
    <row r="135" customFormat="false" ht="12.75" hidden="false" customHeight="false" outlineLevel="0" collapsed="false">
      <c r="A135" s="40" t="s">
        <v>16</v>
      </c>
      <c r="B135" s="40"/>
      <c r="C135" s="40"/>
      <c r="D135" s="40"/>
      <c r="E135" s="40"/>
      <c r="F135" s="40"/>
      <c r="G135" s="40"/>
      <c r="H135" s="40"/>
      <c r="I135" s="40" t="s">
        <v>89</v>
      </c>
      <c r="J135" s="39" t="n">
        <f aca="false">SUM(J129:J133)</f>
        <v>-1.29011374320652</v>
      </c>
      <c r="K135" s="39" t="n">
        <f aca="false">SUM(K129:K133)</f>
        <v>-2.351343832351</v>
      </c>
      <c r="L135" s="3"/>
      <c r="M135" s="3"/>
      <c r="N135" s="3"/>
      <c r="O135" s="3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40"/>
      <c r="I136" s="35"/>
      <c r="J136" s="39"/>
      <c r="K136" s="39"/>
      <c r="L136" s="3"/>
      <c r="M136" s="3"/>
      <c r="N136" s="3"/>
      <c r="O136" s="3"/>
    </row>
    <row r="137" customFormat="false" ht="12.75" hidden="false" customHeight="false" outlineLevel="0" collapsed="false">
      <c r="A137" s="35"/>
      <c r="B137" s="35"/>
      <c r="C137" s="35"/>
      <c r="D137" s="35"/>
      <c r="E137" s="61" t="s">
        <v>169</v>
      </c>
      <c r="F137" s="35"/>
      <c r="G137" s="40"/>
      <c r="H137" s="39" t="n">
        <f aca="false">J115+SQRT(POWER(J135,2)+POWER(K135,2))</f>
        <v>4.08886219685872</v>
      </c>
      <c r="I137" s="43" t="n">
        <f aca="false">(H137/230)</f>
        <v>0.0177776617254727</v>
      </c>
      <c r="J137" s="40" t="s">
        <v>50</v>
      </c>
      <c r="K137" s="58" t="n">
        <f aca="false">180+DEGREES(ATAN((J115*(SIN(RADIANS(G130)))+K135)/(J115*(COS(RADIANS(G130)))+J135)))</f>
        <v>240.818419144221</v>
      </c>
      <c r="L137" s="3"/>
      <c r="M137" s="3"/>
      <c r="N137" s="3"/>
      <c r="O137" s="3"/>
    </row>
    <row r="138" customFormat="false" ht="12.75" hidden="false" customHeight="false" outlineLevel="0" collapsed="false">
      <c r="A138" s="35"/>
      <c r="B138" s="35"/>
      <c r="C138" s="35"/>
      <c r="D138" s="35"/>
      <c r="E138" s="61" t="s">
        <v>170</v>
      </c>
      <c r="F138" s="35"/>
      <c r="G138" s="40"/>
      <c r="H138" s="39" t="n">
        <f aca="false">J124+SQRT(POWER(J135,2)+POWER(K135,2))</f>
        <v>4.2919458925109</v>
      </c>
      <c r="I138" s="43" t="n">
        <f aca="false">(H138/230)</f>
        <v>0.0186606343152648</v>
      </c>
      <c r="J138" s="40" t="s">
        <v>50</v>
      </c>
      <c r="K138" s="58" t="n">
        <f aca="false">180+DEGREES(ATAN((J124*(SIN(RADIANS(G130)))+K135)/(J124*(COS(RADIANS(G130)))+J135)))</f>
        <v>240.779692844549</v>
      </c>
      <c r="L138" s="3"/>
      <c r="M138" s="3"/>
      <c r="N138" s="3"/>
      <c r="O138" s="3"/>
    </row>
    <row r="139" customFormat="false" ht="12.75" hidden="false" customHeight="false" outlineLevel="0" collapsed="false">
      <c r="A139" s="35"/>
      <c r="B139" s="35"/>
      <c r="C139" s="35"/>
      <c r="D139" s="35"/>
      <c r="E139" s="61"/>
      <c r="F139" s="35"/>
      <c r="G139" s="40"/>
      <c r="H139" s="39"/>
      <c r="I139" s="43"/>
      <c r="J139" s="40"/>
      <c r="K139" s="45"/>
      <c r="L139" s="3"/>
      <c r="M139" s="3"/>
      <c r="N139" s="3"/>
      <c r="O139" s="3"/>
    </row>
    <row r="140" customFormat="false" ht="12.75" hidden="false" customHeight="false" outlineLevel="0" collapsed="false">
      <c r="A140" s="1" t="s">
        <v>171</v>
      </c>
      <c r="B140" s="2"/>
      <c r="C140" s="2"/>
      <c r="D140" s="2"/>
      <c r="E140" s="2"/>
      <c r="F140" s="2"/>
      <c r="G140" s="2"/>
      <c r="H140" s="2"/>
      <c r="I140" s="2"/>
      <c r="J140" s="2"/>
      <c r="K140" s="45"/>
      <c r="L140" s="3"/>
      <c r="M140" s="3"/>
      <c r="N140" s="3"/>
      <c r="O140" s="3"/>
    </row>
    <row r="141" customFormat="false" ht="12.75" hidden="false" customHeight="false" outlineLevel="0" collapsed="false">
      <c r="A141" s="8" t="s">
        <v>172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6" t="s">
        <v>173</v>
      </c>
      <c r="M141" s="6"/>
      <c r="N141" s="6"/>
      <c r="O141" s="6"/>
    </row>
    <row r="142" customFormat="false" ht="12.75" hidden="false" customHeight="false" outlineLevel="0" collapsed="false">
      <c r="A142" s="8" t="s">
        <v>3</v>
      </c>
      <c r="B142" s="8" t="s">
        <v>55</v>
      </c>
      <c r="C142" s="8" t="s">
        <v>56</v>
      </c>
      <c r="D142" s="8" t="s">
        <v>28</v>
      </c>
      <c r="E142" s="8" t="s">
        <v>63</v>
      </c>
      <c r="F142" s="8" t="s">
        <v>30</v>
      </c>
      <c r="G142" s="8" t="s">
        <v>31</v>
      </c>
      <c r="H142" s="8" t="s">
        <v>32</v>
      </c>
      <c r="I142" s="8" t="s">
        <v>33</v>
      </c>
      <c r="J142" s="9" t="s">
        <v>12</v>
      </c>
      <c r="K142" s="8" t="s">
        <v>136</v>
      </c>
      <c r="L142" s="20" t="s">
        <v>14</v>
      </c>
      <c r="M142" s="20" t="s">
        <v>15</v>
      </c>
      <c r="N142" s="5" t="s">
        <v>16</v>
      </c>
      <c r="O142" s="5" t="s">
        <v>17</v>
      </c>
    </row>
    <row r="143" customFormat="false" ht="12.75" hidden="false" customHeight="false" outlineLevel="0" collapsed="false">
      <c r="A143" s="2" t="s">
        <v>18</v>
      </c>
      <c r="B143" s="11" t="n">
        <v>0.225</v>
      </c>
      <c r="C143" s="11" t="n">
        <v>11</v>
      </c>
      <c r="D143" s="16" t="n">
        <f aca="false">C143*SUM(B143:B151)</f>
        <v>17.325</v>
      </c>
      <c r="E143" s="16" t="n">
        <f aca="false">SUM(E144,D143)</f>
        <v>202.95</v>
      </c>
      <c r="F143" s="18" t="n">
        <f aca="false">SUM(B143:B151)/(0.23*0.9)</f>
        <v>7.60869565217391</v>
      </c>
      <c r="G143" s="11" t="n">
        <v>6</v>
      </c>
      <c r="H143" s="11" t="n">
        <f aca="false">63*0.8</f>
        <v>50.4</v>
      </c>
      <c r="I143" s="27" t="n">
        <f aca="false">(0.018*(1+0.00392*((5+(70-25)*(POWER((F143/H143),2))))))*1.02</f>
        <v>0.0187936686181475</v>
      </c>
      <c r="J143" s="16" t="n">
        <f aca="false">(D143*I143)/(0.23*G143)</f>
        <v>0.235942252760438</v>
      </c>
      <c r="K143" s="16" t="n">
        <f aca="false">6.9-J143</f>
        <v>6.66405774723956</v>
      </c>
      <c r="L143" s="16" t="n">
        <f aca="false">J143+J170</f>
        <v>0.387327636000092</v>
      </c>
      <c r="M143" s="16" t="n">
        <f aca="false">K170</f>
        <v>0.145670652941315</v>
      </c>
      <c r="N143" s="16" t="n">
        <f aca="false">SQRT((POWER(L143,2)+POWER(M143,2)))</f>
        <v>0.413814737216752</v>
      </c>
      <c r="O143" s="17" t="n">
        <f aca="false">N143/230</f>
        <v>0.00179919450963805</v>
      </c>
    </row>
    <row r="144" customFormat="false" ht="12.75" hidden="false" customHeight="false" outlineLevel="0" collapsed="false">
      <c r="A144" s="2" t="s">
        <v>19</v>
      </c>
      <c r="B144" s="11" t="n">
        <v>0</v>
      </c>
      <c r="C144" s="11" t="n">
        <v>27</v>
      </c>
      <c r="D144" s="16" t="n">
        <f aca="false">C144*SUM(B144:B151)</f>
        <v>36.45</v>
      </c>
      <c r="E144" s="16" t="n">
        <f aca="false">SUM(E145,D144)</f>
        <v>185.625</v>
      </c>
      <c r="F144" s="18" t="n">
        <f aca="false">SUM(B144:B151)/(0.23*0.9)</f>
        <v>6.52173913043478</v>
      </c>
      <c r="G144" s="11" t="n">
        <v>6</v>
      </c>
      <c r="H144" s="11" t="n">
        <f aca="false">63*0.8</f>
        <v>50.4</v>
      </c>
      <c r="I144" s="27" t="n">
        <f aca="false">(0.018*(1+0.00392*((5+(70-25)*(POWER((F144/H144),2))))))*1.02</f>
        <v>0.0187740856786389</v>
      </c>
      <c r="J144" s="16" t="n">
        <f aca="false">(D144*I144)/(0.23*G144)</f>
        <v>0.495880741294485</v>
      </c>
      <c r="K144" s="16" t="n">
        <f aca="false">K143-J144</f>
        <v>6.16817700594508</v>
      </c>
      <c r="L144" s="16" t="n">
        <f aca="false">J144+L143+J171</f>
        <v>1.17221683620665</v>
      </c>
      <c r="M144" s="16" t="n">
        <f aca="false">M143+K171</f>
        <v>0.503225891979089</v>
      </c>
      <c r="N144" s="16" t="n">
        <f aca="false">SQRT((POWER(L144,2)+POWER(M144,2)))</f>
        <v>1.2756679071939</v>
      </c>
      <c r="O144" s="17" t="n">
        <f aca="false">N144/230</f>
        <v>0.00554638220519087</v>
      </c>
    </row>
    <row r="145" customFormat="false" ht="12.75" hidden="false" customHeight="false" outlineLevel="0" collapsed="false">
      <c r="A145" s="2" t="s">
        <v>20</v>
      </c>
      <c r="B145" s="11" t="n">
        <v>0.225</v>
      </c>
      <c r="C145" s="11" t="n">
        <v>28</v>
      </c>
      <c r="D145" s="16" t="n">
        <f aca="false">C145*SUM(B145:B151)</f>
        <v>37.8</v>
      </c>
      <c r="E145" s="16" t="n">
        <f aca="false">SUM(E146,D145)</f>
        <v>149.175</v>
      </c>
      <c r="F145" s="18" t="n">
        <f aca="false">SUM(B145:B151)/(0.23*0.9)</f>
        <v>6.52173913043478</v>
      </c>
      <c r="G145" s="11" t="n">
        <v>6</v>
      </c>
      <c r="H145" s="11" t="n">
        <f aca="false">63*0.8</f>
        <v>50.4</v>
      </c>
      <c r="I145" s="27" t="n">
        <f aca="false">(0.018*(1+0.00392*((5+(70-25)*(POWER((F145/H145),2))))))*1.02</f>
        <v>0.0187740856786389</v>
      </c>
      <c r="J145" s="16" t="n">
        <f aca="false">(D145*I145)/(0.23*G145)</f>
        <v>0.514246694675762</v>
      </c>
      <c r="K145" s="16" t="n">
        <f aca="false">K144-J145</f>
        <v>5.65393031126932</v>
      </c>
      <c r="L145" s="16" t="n">
        <f aca="false">J145+L144+J172</f>
        <v>2.02874450450614</v>
      </c>
      <c r="M145" s="16" t="n">
        <f aca="false">M144+K172</f>
        <v>0.799649910369316</v>
      </c>
      <c r="N145" s="16" t="n">
        <f aca="false">SQRT((POWER(L145,2)+POWER(M145,2)))</f>
        <v>2.18065225190023</v>
      </c>
      <c r="O145" s="17" t="n">
        <f aca="false">N145/230</f>
        <v>0.00948109674739229</v>
      </c>
    </row>
    <row r="146" customFormat="false" ht="12.75" hidden="false" customHeight="false" outlineLevel="0" collapsed="false">
      <c r="A146" s="2" t="s">
        <v>21</v>
      </c>
      <c r="B146" s="11" t="n">
        <v>0</v>
      </c>
      <c r="C146" s="11" t="n">
        <v>27.5</v>
      </c>
      <c r="D146" s="16" t="n">
        <f aca="false">C146*SUM(B146:B151)</f>
        <v>30.9375</v>
      </c>
      <c r="E146" s="16" t="n">
        <f aca="false">SUM(E147,D146)</f>
        <v>111.375</v>
      </c>
      <c r="F146" s="18" t="n">
        <f aca="false">SUM(B146:B151)/(0.23*0.9)</f>
        <v>5.43478260869565</v>
      </c>
      <c r="G146" s="11" t="n">
        <v>6</v>
      </c>
      <c r="H146" s="11" t="n">
        <f aca="false">63*0.8</f>
        <v>50.4</v>
      </c>
      <c r="I146" s="27" t="n">
        <f aca="false">(0.018*(1+0.00392*((5+(70-25)*(POWER((F146/H146),2))))))*1.02</f>
        <v>0.0187575154990548</v>
      </c>
      <c r="J146" s="16" t="n">
        <f aca="false">(D146*I146)/(0.23*G146)</f>
        <v>0.420514953443484</v>
      </c>
      <c r="K146" s="16" t="n">
        <f aca="false">K145-J146</f>
        <v>5.23341535782583</v>
      </c>
      <c r="L146" s="16" t="n">
        <f aca="false">J146+L145+J173</f>
        <v>2.70138606798497</v>
      </c>
      <c r="M146" s="16" t="n">
        <f aca="false">M145+K173</f>
        <v>1.09078064271686</v>
      </c>
      <c r="N146" s="16" t="n">
        <f aca="false">SQRT((POWER(L146,2)+POWER(M146,2)))</f>
        <v>2.91329523028977</v>
      </c>
      <c r="O146" s="17" t="n">
        <f aca="false">N146/230</f>
        <v>0.0126665010012599</v>
      </c>
    </row>
    <row r="147" customFormat="false" ht="12.75" hidden="false" customHeight="false" outlineLevel="0" collapsed="false">
      <c r="A147" s="2" t="s">
        <v>22</v>
      </c>
      <c r="B147" s="11" t="n">
        <v>0.225</v>
      </c>
      <c r="C147" s="11" t="n">
        <v>27.5</v>
      </c>
      <c r="D147" s="16" t="n">
        <f aca="false">C147*SUM(B147:B151)</f>
        <v>30.9375</v>
      </c>
      <c r="E147" s="16" t="n">
        <f aca="false">SUM(E148,D147)</f>
        <v>80.4375</v>
      </c>
      <c r="F147" s="18" t="n">
        <f aca="false">SUM(B147:B151)/(0.23*0.9)</f>
        <v>5.43478260869565</v>
      </c>
      <c r="G147" s="11" t="n">
        <v>6</v>
      </c>
      <c r="H147" s="11" t="n">
        <f aca="false">63*0.8</f>
        <v>50.4</v>
      </c>
      <c r="I147" s="27" t="n">
        <f aca="false">(0.018*(1+0.00392*((5+(70-25)*(POWER((F147/H147),2))))))*1.02</f>
        <v>0.0187575154990548</v>
      </c>
      <c r="J147" s="16" t="n">
        <f aca="false">(D147*I147)/(0.23*G147)</f>
        <v>0.420514953443484</v>
      </c>
      <c r="K147" s="16" t="n">
        <f aca="false">K146-J147</f>
        <v>4.81290040438235</v>
      </c>
      <c r="L147" s="16" t="n">
        <f aca="false">J147+L146+J174</f>
        <v>3.41588325647882</v>
      </c>
      <c r="M147" s="16" t="n">
        <f aca="false">M146+K174</f>
        <v>1.30900585741539</v>
      </c>
      <c r="N147" s="16" t="n">
        <f aca="false">SQRT((POWER(L147,2)+POWER(M147,2)))</f>
        <v>3.65810808432995</v>
      </c>
      <c r="O147" s="17" t="n">
        <f aca="false">N147/230</f>
        <v>0.0159048177579563</v>
      </c>
    </row>
    <row r="148" customFormat="false" ht="12.75" hidden="false" customHeight="false" outlineLevel="0" collapsed="false">
      <c r="A148" s="2" t="s">
        <v>23</v>
      </c>
      <c r="B148" s="16" t="n">
        <v>0.45</v>
      </c>
      <c r="C148" s="11" t="n">
        <v>28</v>
      </c>
      <c r="D148" s="16" t="n">
        <f aca="false">C148*SUM(B148:B151)</f>
        <v>25.2</v>
      </c>
      <c r="E148" s="16" t="n">
        <f aca="false">SUM(E149,D148)</f>
        <v>49.5</v>
      </c>
      <c r="F148" s="18" t="n">
        <f aca="false">SUM(B148:B151)/(0.23*0.9)</f>
        <v>4.34782608695652</v>
      </c>
      <c r="G148" s="11" t="n">
        <v>6</v>
      </c>
      <c r="H148" s="11" t="n">
        <f aca="false">63*0.8</f>
        <v>50.4</v>
      </c>
      <c r="I148" s="27" t="n">
        <f aca="false">(0.018*(1+0.00392*((5+(70-25)*(POWER((F148/H148),2))))))*1.02</f>
        <v>0.0187439580793951</v>
      </c>
      <c r="J148" s="16" t="n">
        <f aca="false">(D148*I148)/(0.23*G148)</f>
        <v>0.342280973623736</v>
      </c>
      <c r="K148" s="16" t="n">
        <f aca="false">K147-J148</f>
        <v>4.47061943075861</v>
      </c>
      <c r="L148" s="16" t="n">
        <f aca="false">J148+L147+J175</f>
        <v>3.97196949195737</v>
      </c>
      <c r="M148" s="16" t="n">
        <f aca="false">M147+K175</f>
        <v>1.53119880329025</v>
      </c>
      <c r="N148" s="16" t="n">
        <f aca="false">SQRT((POWER(L148,2)+POWER(M148,2)))</f>
        <v>4.25688987645177</v>
      </c>
      <c r="O148" s="17" t="n">
        <f aca="false">N148/230</f>
        <v>0.0185082168541381</v>
      </c>
    </row>
    <row r="149" customFormat="false" ht="12.75" hidden="false" customHeight="false" outlineLevel="0" collapsed="false">
      <c r="A149" s="2" t="s">
        <v>101</v>
      </c>
      <c r="B149" s="11" t="n">
        <v>0.225</v>
      </c>
      <c r="C149" s="11" t="n">
        <v>27</v>
      </c>
      <c r="D149" s="16" t="n">
        <f aca="false">C149*SUM(B149:B151)</f>
        <v>12.15</v>
      </c>
      <c r="E149" s="16" t="n">
        <f aca="false">SUM(E150,D149)</f>
        <v>24.3</v>
      </c>
      <c r="F149" s="18" t="n">
        <f aca="false">SUM(B149:B151)/(0.23*0.9)</f>
        <v>2.17391304347826</v>
      </c>
      <c r="G149" s="11" t="n">
        <v>6</v>
      </c>
      <c r="H149" s="11" t="n">
        <f aca="false">63*0.8</f>
        <v>50.4</v>
      </c>
      <c r="I149" s="27" t="n">
        <f aca="false">(0.018*(1+0.00392*((5+(70-25)*(POWER((F149/H149),2))))))*1.02</f>
        <v>0.0187258815198488</v>
      </c>
      <c r="J149" s="16" t="n">
        <f aca="false">(D149*I149)/(0.23*G149)</f>
        <v>0.164869174250842</v>
      </c>
      <c r="K149" s="16" t="n">
        <f aca="false">K148-J149</f>
        <v>4.30575025650777</v>
      </c>
      <c r="L149" s="16" t="n">
        <f aca="false">J149+L148+J176</f>
        <v>4.26046070583677</v>
      </c>
      <c r="M149" s="16" t="n">
        <f aca="false">M148+K176</f>
        <v>1.60257202114756</v>
      </c>
      <c r="N149" s="16" t="n">
        <f aca="false">SQRT((POWER(L149,2)+POWER(M149,2)))</f>
        <v>4.55189658372684</v>
      </c>
      <c r="O149" s="17" t="n">
        <f aca="false">N149/230</f>
        <v>0.0197908547118558</v>
      </c>
    </row>
    <row r="150" customFormat="false" ht="12.75" hidden="false" customHeight="false" outlineLevel="0" collapsed="false">
      <c r="A150" s="2" t="s">
        <v>102</v>
      </c>
      <c r="B150" s="11" t="n">
        <v>0</v>
      </c>
      <c r="C150" s="11" t="n">
        <v>27</v>
      </c>
      <c r="D150" s="16" t="n">
        <f aca="false">C150*SUM(B150:B151)</f>
        <v>6.075</v>
      </c>
      <c r="E150" s="16" t="n">
        <f aca="false">SUM(E151,D150)</f>
        <v>12.15</v>
      </c>
      <c r="F150" s="18" t="n">
        <f aca="false">SUM(B150:B151)/(0.23*0.9)</f>
        <v>1.08695652173913</v>
      </c>
      <c r="G150" s="11" t="n">
        <v>6</v>
      </c>
      <c r="H150" s="11" t="n">
        <f aca="false">63*0.8</f>
        <v>50.4</v>
      </c>
      <c r="I150" s="27" t="n">
        <f aca="false">(0.018*(1+0.00392*((5+(70-25)*(POWER((F150/H150),2))))))*1.02</f>
        <v>0.0187213623799622</v>
      </c>
      <c r="J150" s="16" t="n">
        <f aca="false">(D150*I150)/(0.23*G150)</f>
        <v>0.0824146930857031</v>
      </c>
      <c r="K150" s="16" t="n">
        <f aca="false">K149-J150</f>
        <v>4.22333556342207</v>
      </c>
      <c r="L150" s="16" t="n">
        <f aca="false">J150+L149+J177</f>
        <v>4.38408274546532</v>
      </c>
      <c r="M150" s="16" t="n">
        <f aca="false">M149+K177</f>
        <v>1.67394523900488</v>
      </c>
      <c r="N150" s="16" t="n">
        <f aca="false">SQRT((POWER(L150,2)+POWER(M150,2)))</f>
        <v>4.692789594929</v>
      </c>
      <c r="O150" s="17" t="n">
        <f aca="false">N150/230</f>
        <v>0.0204034330214304</v>
      </c>
    </row>
    <row r="151" customFormat="false" ht="12.75" hidden="false" customHeight="false" outlineLevel="0" collapsed="false">
      <c r="A151" s="2" t="s">
        <v>133</v>
      </c>
      <c r="B151" s="11" t="n">
        <v>0.225</v>
      </c>
      <c r="C151" s="11" t="n">
        <v>27</v>
      </c>
      <c r="D151" s="16" t="n">
        <f aca="false">B151*C151</f>
        <v>6.075</v>
      </c>
      <c r="E151" s="16" t="n">
        <f aca="false">D151</f>
        <v>6.075</v>
      </c>
      <c r="F151" s="18" t="n">
        <f aca="false">B151/(0.23*0.9)</f>
        <v>1.08695652173913</v>
      </c>
      <c r="G151" s="11" t="n">
        <v>6</v>
      </c>
      <c r="H151" s="11" t="n">
        <f aca="false">63*0.8</f>
        <v>50.4</v>
      </c>
      <c r="I151" s="27" t="n">
        <f aca="false">(0.018*(1+0.00392*((5+(70-25)*(POWER((F151/H151),2))))))*1.02</f>
        <v>0.0187213623799622</v>
      </c>
      <c r="J151" s="16" t="n">
        <f aca="false">(D151*I151)/(0.23*G151)</f>
        <v>0.0824146930857031</v>
      </c>
      <c r="K151" s="16" t="n">
        <f aca="false">K150-J151</f>
        <v>4.14092087033636</v>
      </c>
      <c r="L151" s="16" t="n">
        <f aca="false">J151+L150+J178</f>
        <v>4.54890550029016</v>
      </c>
      <c r="M151" s="16" t="n">
        <f aca="false">M150+K178</f>
        <v>1.67394523900488</v>
      </c>
      <c r="N151" s="16" t="n">
        <f aca="false">SQRT((POWER(L151,2)+POWER(M151,2)))</f>
        <v>4.84712635628133</v>
      </c>
      <c r="O151" s="17" t="n">
        <f aca="false">N151/230</f>
        <v>0.0210744624186145</v>
      </c>
    </row>
    <row r="152" customFormat="false" ht="12.75" hidden="false" customHeight="false" outlineLevel="0" collapsed="false">
      <c r="A152" s="11" t="s">
        <v>16</v>
      </c>
      <c r="B152" s="11" t="n">
        <f aca="false">SUM(B143:B151)</f>
        <v>1.575</v>
      </c>
      <c r="C152" s="2"/>
      <c r="D152" s="2"/>
      <c r="E152" s="2"/>
      <c r="F152" s="2"/>
      <c r="G152" s="2"/>
      <c r="H152" s="2"/>
      <c r="I152" s="11"/>
      <c r="J152" s="16" t="n">
        <f aca="false">SUM(J143:J151)</f>
        <v>2.75907912966364</v>
      </c>
      <c r="K152" s="32"/>
      <c r="L152" s="3"/>
      <c r="M152" s="3"/>
      <c r="N152" s="3"/>
      <c r="O152" s="3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  <c r="M153" s="3"/>
      <c r="N153" s="3"/>
      <c r="O153" s="3"/>
    </row>
    <row r="154" customFormat="false" ht="12.75" hidden="false" customHeight="false" outlineLevel="0" collapsed="false">
      <c r="A154" s="8" t="s">
        <v>134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6" t="s">
        <v>174</v>
      </c>
      <c r="M154" s="6"/>
      <c r="N154" s="6"/>
      <c r="O154" s="6"/>
    </row>
    <row r="155" customFormat="false" ht="12.75" hidden="false" customHeight="false" outlineLevel="0" collapsed="false">
      <c r="A155" s="8" t="s">
        <v>3</v>
      </c>
      <c r="B155" s="8" t="s">
        <v>55</v>
      </c>
      <c r="C155" s="8" t="s">
        <v>56</v>
      </c>
      <c r="D155" s="8" t="s">
        <v>28</v>
      </c>
      <c r="E155" s="8" t="s">
        <v>63</v>
      </c>
      <c r="F155" s="8" t="s">
        <v>30</v>
      </c>
      <c r="G155" s="8" t="s">
        <v>31</v>
      </c>
      <c r="H155" s="8" t="s">
        <v>32</v>
      </c>
      <c r="I155" s="8" t="s">
        <v>33</v>
      </c>
      <c r="J155" s="9" t="s">
        <v>12</v>
      </c>
      <c r="K155" s="8" t="s">
        <v>136</v>
      </c>
      <c r="L155" s="20" t="s">
        <v>14</v>
      </c>
      <c r="M155" s="20" t="s">
        <v>15</v>
      </c>
      <c r="N155" s="5" t="s">
        <v>16</v>
      </c>
      <c r="O155" s="5" t="s">
        <v>17</v>
      </c>
    </row>
    <row r="156" customFormat="false" ht="12.75" hidden="false" customHeight="false" outlineLevel="0" collapsed="false">
      <c r="A156" s="2" t="s">
        <v>18</v>
      </c>
      <c r="B156" s="16" t="n">
        <v>0</v>
      </c>
      <c r="C156" s="11" t="n">
        <v>11</v>
      </c>
      <c r="D156" s="16" t="n">
        <f aca="false">C156*SUM(B156:B164)</f>
        <v>12.375</v>
      </c>
      <c r="E156" s="16" t="n">
        <f aca="false">SUM(E157,D156)</f>
        <v>142.3125</v>
      </c>
      <c r="F156" s="18" t="n">
        <f aca="false">SUM(B156:B164)/(0.23*0.9)</f>
        <v>5.43478260869565</v>
      </c>
      <c r="G156" s="11" t="n">
        <v>6</v>
      </c>
      <c r="H156" s="11" t="n">
        <f aca="false">63*0.8</f>
        <v>50.4</v>
      </c>
      <c r="I156" s="27" t="n">
        <f aca="false">(0.018*(1+0.00392*((5+(70-25)*(POWER((F156)/((H156)),2))))))*1.02</f>
        <v>0.0187575154990548</v>
      </c>
      <c r="J156" s="16" t="n">
        <f aca="false">(D156*I156)/(0.23*G156)</f>
        <v>0.168205981377394</v>
      </c>
      <c r="K156" s="16" t="n">
        <f aca="false">6.9-J156</f>
        <v>6.73179401862261</v>
      </c>
      <c r="L156" s="16" t="n">
        <f aca="false">J156*COS(RADIANS(E170))+J170</f>
        <v>0.0672823925509575</v>
      </c>
      <c r="M156" s="16" t="n">
        <f aca="false">J156*(SIN(RADIANS(E170)))+K170</f>
        <v>0.29134130588263</v>
      </c>
      <c r="N156" s="16" t="n">
        <f aca="false">SQRT((POWER(L156,2)+POWER(M156,2)))</f>
        <v>0.299009492927528</v>
      </c>
      <c r="O156" s="17" t="n">
        <f aca="false">N156/230</f>
        <v>0.00130004127359795</v>
      </c>
    </row>
    <row r="157" customFormat="false" ht="12.75" hidden="false" customHeight="false" outlineLevel="0" collapsed="false">
      <c r="A157" s="2" t="s">
        <v>19</v>
      </c>
      <c r="B157" s="16" t="n">
        <v>0.225</v>
      </c>
      <c r="C157" s="11" t="n">
        <v>27</v>
      </c>
      <c r="D157" s="16" t="n">
        <f aca="false">C157*SUM(B157:B164)</f>
        <v>30.375</v>
      </c>
      <c r="E157" s="16" t="n">
        <f aca="false">SUM(E158,D157)</f>
        <v>129.9375</v>
      </c>
      <c r="F157" s="18" t="n">
        <f aca="false">SUM(B157:B164)/(0.23*0.9)</f>
        <v>5.43478260869565</v>
      </c>
      <c r="G157" s="11" t="n">
        <v>6</v>
      </c>
      <c r="H157" s="11" t="n">
        <f aca="false">63*0.8</f>
        <v>50.4</v>
      </c>
      <c r="I157" s="27" t="n">
        <f aca="false">(0.018*(1+0.00392*((5+(70-25)*(POWER((F157)/((H157)),2))))))*1.02</f>
        <v>0.0187575154990548</v>
      </c>
      <c r="J157" s="16" t="n">
        <f aca="false">(D157*I157)/(0.23*G157)</f>
        <v>0.412869227017239</v>
      </c>
      <c r="K157" s="16" t="n">
        <f aca="false">K156-J157</f>
        <v>6.31892479160537</v>
      </c>
      <c r="L157" s="16" t="n">
        <f aca="false">J157*COS(RADIANS(E171))+L156+J171</f>
        <v>0.149856237954406</v>
      </c>
      <c r="M157" s="16" t="n">
        <f aca="false">J157*(SIN(RADIANS(E171)))+M156+K171</f>
        <v>1.00645178395818</v>
      </c>
      <c r="N157" s="16" t="n">
        <f aca="false">SQRT((POWER(L157,2)+POWER(M157,2)))</f>
        <v>1.01754709251535</v>
      </c>
      <c r="O157" s="17" t="n">
        <f aca="false">N157/230</f>
        <v>0.00442411779354501</v>
      </c>
    </row>
    <row r="158" customFormat="false" ht="12.75" hidden="false" customHeight="false" outlineLevel="0" collapsed="false">
      <c r="A158" s="2" t="s">
        <v>20</v>
      </c>
      <c r="B158" s="16" t="n">
        <v>0</v>
      </c>
      <c r="C158" s="11" t="n">
        <v>28</v>
      </c>
      <c r="D158" s="16" t="n">
        <f aca="false">C158*SUM(B158:B164)</f>
        <v>25.2</v>
      </c>
      <c r="E158" s="16" t="n">
        <f aca="false">SUM(E159,D158)</f>
        <v>99.5625</v>
      </c>
      <c r="F158" s="18" t="n">
        <f aca="false">SUM(B158:B164)/(0.23*0.9)</f>
        <v>4.34782608695652</v>
      </c>
      <c r="G158" s="11" t="n">
        <v>6</v>
      </c>
      <c r="H158" s="11" t="n">
        <f aca="false">63*0.8</f>
        <v>50.4</v>
      </c>
      <c r="I158" s="27" t="n">
        <f aca="false">(0.018*(1+0.00392*((5+(70-25)*(POWER((F158)/((H158)),2))))))*1.02</f>
        <v>0.0187439580793951</v>
      </c>
      <c r="J158" s="16" t="n">
        <f aca="false">(D158*I158)/(0.23*G158)</f>
        <v>0.342280973623736</v>
      </c>
      <c r="K158" s="16" t="n">
        <f aca="false">K157-J158</f>
        <v>5.97664381798163</v>
      </c>
      <c r="L158" s="16" t="n">
        <f aca="false">J158*COS(RADIANS(E172))+L157+J172</f>
        <v>0.320996724766274</v>
      </c>
      <c r="M158" s="16" t="n">
        <f aca="false">J158*(SIN(RADIANS(E172)))+M157+K172</f>
        <v>1.59929982073863</v>
      </c>
      <c r="N158" s="16" t="n">
        <f aca="false">SQRT((POWER(L158,2)+POWER(M158,2)))</f>
        <v>1.63119551676839</v>
      </c>
      <c r="O158" s="17" t="n">
        <f aca="false">N158/230</f>
        <v>0.00709215442073213</v>
      </c>
    </row>
    <row r="159" customFormat="false" ht="12.75" hidden="false" customHeight="false" outlineLevel="0" collapsed="false">
      <c r="A159" s="2" t="s">
        <v>21</v>
      </c>
      <c r="B159" s="16" t="n">
        <v>0.225</v>
      </c>
      <c r="C159" s="11" t="n">
        <v>27.5</v>
      </c>
      <c r="D159" s="16" t="n">
        <f aca="false">C159*SUM(B159:B164)</f>
        <v>24.75</v>
      </c>
      <c r="E159" s="16" t="n">
        <f aca="false">SUM(E160,D159)</f>
        <v>74.3625</v>
      </c>
      <c r="F159" s="18" t="n">
        <f aca="false">SUM(B159:B164)/(0.23*0.9)</f>
        <v>4.34782608695652</v>
      </c>
      <c r="G159" s="11" t="n">
        <v>6</v>
      </c>
      <c r="H159" s="11" t="n">
        <f aca="false">63*0.8</f>
        <v>50.4</v>
      </c>
      <c r="I159" s="27" t="n">
        <f aca="false">(0.018*(1+0.00392*((5+(70-25)*(POWER((F159)/((H159)),2))))))*1.02</f>
        <v>0.0187439580793951</v>
      </c>
      <c r="J159" s="16" t="n">
        <f aca="false">(D159*I159)/(0.23*G159)</f>
        <v>0.336168813380455</v>
      </c>
      <c r="K159" s="16" t="n">
        <f aca="false">K158-J159</f>
        <v>5.64047500460118</v>
      </c>
      <c r="L159" s="16" t="n">
        <f aca="false">J159*COS(RADIANS(E173))+L158+J173</f>
        <v>0.405038928111388</v>
      </c>
      <c r="M159" s="16" t="n">
        <f aca="false">J159*(SIN(RADIANS(E173)))+M158+K173</f>
        <v>2.18156128543372</v>
      </c>
      <c r="N159" s="16" t="n">
        <f aca="false">SQRT((POWER(L159,2)+POWER(M159,2)))</f>
        <v>2.21884343192323</v>
      </c>
      <c r="O159" s="17" t="n">
        <f aca="false">N159/230</f>
        <v>0.00964714535618795</v>
      </c>
    </row>
    <row r="160" customFormat="false" ht="12.75" hidden="false" customHeight="false" outlineLevel="0" collapsed="false">
      <c r="A160" s="2" t="s">
        <v>22</v>
      </c>
      <c r="B160" s="16" t="n">
        <v>0</v>
      </c>
      <c r="C160" s="11" t="n">
        <v>27.5</v>
      </c>
      <c r="D160" s="16" t="n">
        <f aca="false">C160*SUM(B160:B164)</f>
        <v>18.5625</v>
      </c>
      <c r="E160" s="16" t="n">
        <f aca="false">SUM(E161,D160)</f>
        <v>49.6125</v>
      </c>
      <c r="F160" s="18" t="n">
        <f aca="false">SUM(B160:B164)/(0.23*0.9)</f>
        <v>3.26086956521739</v>
      </c>
      <c r="G160" s="11" t="n">
        <v>6</v>
      </c>
      <c r="H160" s="11" t="n">
        <f aca="false">63*0.8</f>
        <v>50.4</v>
      </c>
      <c r="I160" s="27" t="n">
        <f aca="false">(0.018*(1+0.00392*((5+(70-25)*(POWER((F160)/((H160)),2))))))*1.02</f>
        <v>0.0187334134196597</v>
      </c>
      <c r="J160" s="16" t="n">
        <f aca="false">(D160*I160)/(0.23*G160)</f>
        <v>0.251984772900314</v>
      </c>
      <c r="K160" s="16" t="n">
        <f aca="false">K159-J160</f>
        <v>5.38849023170086</v>
      </c>
      <c r="L160" s="16" t="n">
        <f aca="false">J160*COS(RADIANS(E174))+L159+J174</f>
        <v>0.573028776711598</v>
      </c>
      <c r="M160" s="16" t="n">
        <f aca="false">J160*(SIN(RADIANS(E174)))+M159+K174</f>
        <v>2.61801171483077</v>
      </c>
      <c r="N160" s="16" t="n">
        <f aca="false">SQRT((POWER(L160,2)+POWER(M160,2)))</f>
        <v>2.67999017123771</v>
      </c>
      <c r="O160" s="17" t="n">
        <f aca="false">N160/230</f>
        <v>0.0116521311792944</v>
      </c>
    </row>
    <row r="161" customFormat="false" ht="12.75" hidden="false" customHeight="false" outlineLevel="0" collapsed="false">
      <c r="A161" s="2" t="s">
        <v>23</v>
      </c>
      <c r="B161" s="16" t="n">
        <v>0.45</v>
      </c>
      <c r="C161" s="11" t="n">
        <v>28</v>
      </c>
      <c r="D161" s="16" t="n">
        <f aca="false">C161*SUM(B161:B164)</f>
        <v>18.9</v>
      </c>
      <c r="E161" s="16" t="n">
        <f aca="false">SUM(E162,D161)</f>
        <v>31.05</v>
      </c>
      <c r="F161" s="18" t="n">
        <f aca="false">SUM(B161:B164)/(0.23*0.9)</f>
        <v>3.26086956521739</v>
      </c>
      <c r="G161" s="11" t="n">
        <v>6</v>
      </c>
      <c r="H161" s="11" t="n">
        <f aca="false">63*0.8</f>
        <v>50.4</v>
      </c>
      <c r="I161" s="27" t="n">
        <f aca="false">(0.018*(1+0.00392*((5+(70-25)*(POWER((F161)/((H161)),2))))))*1.02</f>
        <v>0.0187334134196597</v>
      </c>
      <c r="J161" s="16" t="n">
        <f aca="false">(D161*I161)/(0.23*G161)</f>
        <v>0.256566314225775</v>
      </c>
      <c r="K161" s="16" t="n">
        <f aca="false">K160-J161</f>
        <v>5.13192391747509</v>
      </c>
      <c r="L161" s="16" t="n">
        <f aca="false">J161*COS(RADIANS(E175))+L160+J175</f>
        <v>0.658550881453523</v>
      </c>
      <c r="M161" s="16" t="n">
        <f aca="false">J161*(SIN(RADIANS(E175)))+M160+K175</f>
        <v>3.06239760658049</v>
      </c>
      <c r="N161" s="16" t="n">
        <f aca="false">SQRT((POWER(L161,2)+POWER(M161,2)))</f>
        <v>3.13240616208262</v>
      </c>
      <c r="O161" s="17" t="n">
        <f aca="false">N161/230</f>
        <v>0.0136191572264462</v>
      </c>
    </row>
    <row r="162" customFormat="false" ht="12.75" hidden="false" customHeight="false" outlineLevel="0" collapsed="false">
      <c r="A162" s="2" t="s">
        <v>101</v>
      </c>
      <c r="B162" s="16" t="n">
        <v>0</v>
      </c>
      <c r="C162" s="11" t="n">
        <v>27</v>
      </c>
      <c r="D162" s="16" t="n">
        <f aca="false">C162*SUM(B162:B164)</f>
        <v>6.075</v>
      </c>
      <c r="E162" s="16" t="n">
        <f aca="false">SUM(E163,D162)</f>
        <v>12.15</v>
      </c>
      <c r="F162" s="18" t="n">
        <f aca="false">SUM(B162:B164)/(0.23*0.9)</f>
        <v>1.08695652173913</v>
      </c>
      <c r="G162" s="11" t="n">
        <v>6</v>
      </c>
      <c r="H162" s="11" t="n">
        <f aca="false">63*0.8</f>
        <v>50.4</v>
      </c>
      <c r="I162" s="27" t="n">
        <f aca="false">(0.018*(1+0.00392*((5+(70-25)*(POWER((F162)/((H162)),2))))))*1.02</f>
        <v>0.0187213623799622</v>
      </c>
      <c r="J162" s="16" t="n">
        <f aca="false">(D162*I162)/(0.23*G162)</f>
        <v>0.0824146930857031</v>
      </c>
      <c r="K162" s="16" t="n">
        <f aca="false">K161-J162</f>
        <v>5.04950922438938</v>
      </c>
      <c r="L162" s="16" t="n">
        <f aca="false">J162*COS(RADIANS(E176))+L161+J176</f>
        <v>0.740965574539226</v>
      </c>
      <c r="M162" s="16" t="n">
        <f aca="false">J162*(SIN(RADIANS(E176)))+M161+K176</f>
        <v>3.20514404229513</v>
      </c>
      <c r="N162" s="16" t="n">
        <f aca="false">SQRT((POWER(L162,2)+POWER(M162,2)))</f>
        <v>3.28967753959445</v>
      </c>
      <c r="O162" s="17" t="n">
        <f aca="false">N162/230</f>
        <v>0.0143029458243237</v>
      </c>
    </row>
    <row r="163" customFormat="false" ht="12.75" hidden="false" customHeight="false" outlineLevel="0" collapsed="false">
      <c r="A163" s="2" t="s">
        <v>102</v>
      </c>
      <c r="B163" s="16" t="n">
        <v>0.225</v>
      </c>
      <c r="C163" s="11" t="n">
        <v>27</v>
      </c>
      <c r="D163" s="16" t="n">
        <f aca="false">C163*SUM(B163:B164)</f>
        <v>6.075</v>
      </c>
      <c r="E163" s="16" t="n">
        <f aca="false">SUM(E164,D163)</f>
        <v>6.075</v>
      </c>
      <c r="F163" s="18" t="n">
        <f aca="false">SUM(B163:B164)/(0.23*0.9)</f>
        <v>1.08695652173913</v>
      </c>
      <c r="G163" s="11" t="n">
        <v>6</v>
      </c>
      <c r="H163" s="11" t="n">
        <f aca="false">63*0.8</f>
        <v>50.4</v>
      </c>
      <c r="I163" s="27" t="n">
        <f aca="false">(0.018*(1+0.00392*((5+(70-25)*(POWER((F163)/((H163)),2))))))*1.02</f>
        <v>0.0187213623799622</v>
      </c>
      <c r="J163" s="16" t="n">
        <f aca="false">(D163*I163)/(0.23*G163)</f>
        <v>0.0824146930857031</v>
      </c>
      <c r="K163" s="16" t="n">
        <f aca="false">K162-J163</f>
        <v>4.96709453130368</v>
      </c>
      <c r="L163" s="16" t="n">
        <f aca="false">J163*COS(RADIANS(E177))+L162+J177</f>
        <v>0.740965574539226</v>
      </c>
      <c r="M163" s="16" t="n">
        <f aca="false">J163*(SIN(RADIANS(E177)))+M162+K177</f>
        <v>3.34789047800976</v>
      </c>
      <c r="N163" s="16" t="n">
        <f aca="false">SQRT((POWER(L163,2)+POWER(M163,2)))</f>
        <v>3.42890662389641</v>
      </c>
      <c r="O163" s="17" t="n">
        <f aca="false">N163/230</f>
        <v>0.0149082896691148</v>
      </c>
    </row>
    <row r="164" customFormat="false" ht="12.75" hidden="false" customHeight="false" outlineLevel="0" collapsed="false">
      <c r="A164" s="2" t="s">
        <v>133</v>
      </c>
      <c r="B164" s="16" t="n">
        <v>0</v>
      </c>
      <c r="C164" s="11" t="n">
        <v>27</v>
      </c>
      <c r="D164" s="16" t="n">
        <f aca="false">B164*C164</f>
        <v>0</v>
      </c>
      <c r="E164" s="16" t="n">
        <f aca="false">D164</f>
        <v>0</v>
      </c>
      <c r="F164" s="18" t="n">
        <f aca="false">B164/(0.23*0.9)</f>
        <v>0</v>
      </c>
      <c r="G164" s="11" t="n">
        <v>6</v>
      </c>
      <c r="H164" s="11" t="n">
        <f aca="false">63*0.8</f>
        <v>50.4</v>
      </c>
      <c r="I164" s="27" t="n">
        <f aca="false">(0.018*(1+0.00392*((5+(70-25)*(POWER((F164)/((H164)),2))))))*1.02</f>
        <v>0.018719856</v>
      </c>
      <c r="J164" s="16" t="n">
        <f aca="false">(D164*I164)/(0.23*G164)</f>
        <v>0</v>
      </c>
      <c r="K164" s="16" t="n">
        <f aca="false">K163-J164</f>
        <v>4.96709453130368</v>
      </c>
      <c r="L164" s="16" t="n">
        <f aca="false">J164*COS(RADIANS(E178))+L163+J178</f>
        <v>0.823373636278357</v>
      </c>
      <c r="M164" s="16" t="n">
        <f aca="false">J164*(SIN(RADIANS(E178)))+M163+K178</f>
        <v>3.34789047800976</v>
      </c>
      <c r="N164" s="16" t="n">
        <f aca="false">SQRT((POWER(L164,2)+POWER(M164,2)))</f>
        <v>3.44765352053635</v>
      </c>
      <c r="O164" s="17" t="n">
        <f aca="false">N164/230</f>
        <v>0.0149897979153754</v>
      </c>
    </row>
    <row r="165" customFormat="false" ht="12.75" hidden="false" customHeight="false" outlineLevel="0" collapsed="false">
      <c r="A165" s="11" t="s">
        <v>16</v>
      </c>
      <c r="B165" s="16" t="n">
        <f aca="false">SUM(B156:B164)</f>
        <v>1.125</v>
      </c>
      <c r="C165" s="2"/>
      <c r="D165" s="2"/>
      <c r="E165" s="2"/>
      <c r="F165" s="2"/>
      <c r="G165" s="2"/>
      <c r="H165" s="2"/>
      <c r="I165" s="11"/>
      <c r="J165" s="16" t="n">
        <f aca="false">SUM(J156:J164)</f>
        <v>1.93290546869632</v>
      </c>
      <c r="K165" s="16"/>
      <c r="L165" s="3"/>
      <c r="M165" s="3"/>
      <c r="N165" s="3"/>
      <c r="O165" s="3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3"/>
      <c r="M166" s="3"/>
      <c r="N166" s="3"/>
      <c r="O166" s="3"/>
    </row>
    <row r="167" customFormat="false" ht="12.75" hidden="false" customHeight="false" outlineLevel="0" collapsed="false">
      <c r="A167" s="8" t="s">
        <v>37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3"/>
      <c r="M167" s="3"/>
      <c r="N167" s="3"/>
      <c r="O167" s="3"/>
    </row>
    <row r="168" customFormat="false" ht="12.75" hidden="false" customHeight="false" outlineLevel="0" collapsed="false">
      <c r="A168" s="78"/>
      <c r="B168" s="8" t="s">
        <v>137</v>
      </c>
      <c r="C168" s="8"/>
      <c r="D168" s="8" t="s">
        <v>92</v>
      </c>
      <c r="E168" s="8"/>
      <c r="F168" s="8" t="s">
        <v>138</v>
      </c>
      <c r="G168" s="8"/>
      <c r="H168" s="8" t="s">
        <v>175</v>
      </c>
      <c r="I168" s="8"/>
      <c r="J168" s="8" t="s">
        <v>140</v>
      </c>
      <c r="K168" s="8"/>
      <c r="L168" s="3"/>
      <c r="M168" s="3"/>
      <c r="N168" s="3"/>
      <c r="O168" s="3"/>
    </row>
    <row r="169" customFormat="false" ht="12.75" hidden="false" customHeight="false" outlineLevel="0" collapsed="false">
      <c r="A169" s="8" t="s">
        <v>3</v>
      </c>
      <c r="B169" s="8" t="s">
        <v>96</v>
      </c>
      <c r="C169" s="8" t="s">
        <v>97</v>
      </c>
      <c r="D169" s="8" t="s">
        <v>96</v>
      </c>
      <c r="E169" s="8" t="s">
        <v>97</v>
      </c>
      <c r="F169" s="8" t="s">
        <v>96</v>
      </c>
      <c r="G169" s="8" t="s">
        <v>97</v>
      </c>
      <c r="H169" s="5" t="s">
        <v>45</v>
      </c>
      <c r="I169" s="5" t="s">
        <v>46</v>
      </c>
      <c r="J169" s="5" t="s">
        <v>45</v>
      </c>
      <c r="K169" s="5" t="s">
        <v>46</v>
      </c>
      <c r="L169" s="3"/>
      <c r="M169" s="3"/>
      <c r="N169" s="3"/>
      <c r="O169" s="3"/>
    </row>
    <row r="170" customFormat="false" ht="12.75" hidden="false" customHeight="false" outlineLevel="0" collapsed="false">
      <c r="A170" s="2" t="s">
        <v>18</v>
      </c>
      <c r="B170" s="11" t="n">
        <f aca="false">B143</f>
        <v>0.225</v>
      </c>
      <c r="C170" s="11" t="n">
        <v>0</v>
      </c>
      <c r="D170" s="16" t="n">
        <f aca="false">B156</f>
        <v>0</v>
      </c>
      <c r="E170" s="11" t="n">
        <v>120</v>
      </c>
      <c r="F170" s="2"/>
      <c r="G170" s="11" t="n">
        <v>-120</v>
      </c>
      <c r="H170" s="16" t="n">
        <f aca="false">SUM(B170:B178)+SUM(D170:D178)*(COS(RADIANS(E170)))+SUM(F170:F178)*(COS(RADIANS(G170)))</f>
        <v>1.0125</v>
      </c>
      <c r="I170" s="16" t="n">
        <f aca="false">SUM(D170:D178)*SIN(RADIANS(E170))+SUM(F170:F178)*SIN(RADIANS(G170))</f>
        <v>0.974278579257494</v>
      </c>
      <c r="J170" s="18" t="n">
        <f aca="false">((H170/0.23)*C156*I156)/(G156)</f>
        <v>0.151385383239654</v>
      </c>
      <c r="K170" s="18" t="n">
        <f aca="false">((I170/0.23)*C156*I156)/(G156)</f>
        <v>0.145670652941315</v>
      </c>
      <c r="L170" s="3"/>
      <c r="M170" s="3"/>
      <c r="N170" s="3"/>
      <c r="O170" s="3"/>
    </row>
    <row r="171" customFormat="false" ht="12.75" hidden="false" customHeight="false" outlineLevel="0" collapsed="false">
      <c r="A171" s="2" t="s">
        <v>19</v>
      </c>
      <c r="B171" s="11" t="n">
        <f aca="false">B144</f>
        <v>0</v>
      </c>
      <c r="C171" s="11" t="n">
        <v>0</v>
      </c>
      <c r="D171" s="16" t="n">
        <f aca="false">B157</f>
        <v>0.225</v>
      </c>
      <c r="E171" s="11" t="n">
        <v>120</v>
      </c>
      <c r="F171" s="2"/>
      <c r="G171" s="11" t="n">
        <v>-120</v>
      </c>
      <c r="H171" s="16" t="n">
        <f aca="false">SUM(B171:B178)+SUM(D171:D178)*(COS(RADIANS(E171)))+SUM(F171:F178)*(COS(RADIANS(G171)))</f>
        <v>0.7875</v>
      </c>
      <c r="I171" s="16" t="n">
        <f aca="false">SUM(D171:D178)*SIN(RADIANS(E171))+SUM(F171:F178)*SIN(RADIANS(G171))</f>
        <v>0.974278579257494</v>
      </c>
      <c r="J171" s="18" t="n">
        <f aca="false">((H171/0.23)*C157*I157)/(G157)</f>
        <v>0.289008458912068</v>
      </c>
      <c r="K171" s="18" t="n">
        <f aca="false">((I171/0.23)*C157*I157)/(G157)</f>
        <v>0.357555239037774</v>
      </c>
      <c r="L171" s="3"/>
      <c r="M171" s="3"/>
      <c r="N171" s="3"/>
      <c r="O171" s="3"/>
    </row>
    <row r="172" customFormat="false" ht="12.75" hidden="false" customHeight="false" outlineLevel="0" collapsed="false">
      <c r="A172" s="2" t="s">
        <v>20</v>
      </c>
      <c r="B172" s="11" t="n">
        <f aca="false">B145</f>
        <v>0.225</v>
      </c>
      <c r="C172" s="11" t="n">
        <v>0</v>
      </c>
      <c r="D172" s="14" t="n">
        <f aca="false">B158</f>
        <v>0</v>
      </c>
      <c r="E172" s="11" t="n">
        <v>120</v>
      </c>
      <c r="F172" s="2"/>
      <c r="G172" s="11" t="n">
        <v>-120</v>
      </c>
      <c r="H172" s="16" t="n">
        <f aca="false">SUM(B172:B178)+SUM(D172:D178)*(COS(RADIANS(E172)))+SUM(F172:F178)*(COS(RADIANS(G172)))</f>
        <v>0.9</v>
      </c>
      <c r="I172" s="16" t="n">
        <f aca="false">SUM(D172:D178)*SIN(RADIANS(E172))+SUM(F172:F178)*SIN(RADIANS(G172))</f>
        <v>0.779422863405995</v>
      </c>
      <c r="J172" s="18" t="n">
        <f aca="false">((H172/0.23)*C158*I158)/(G158)</f>
        <v>0.342280973623736</v>
      </c>
      <c r="K172" s="18" t="n">
        <f aca="false">((I172/0.23)*C158*I158)/(G158)</f>
        <v>0.296424018390227</v>
      </c>
      <c r="L172" s="3"/>
      <c r="M172" s="3"/>
      <c r="N172" s="3"/>
      <c r="O172" s="3"/>
    </row>
    <row r="173" customFormat="false" ht="12.75" hidden="false" customHeight="false" outlineLevel="0" collapsed="false">
      <c r="A173" s="2" t="s">
        <v>21</v>
      </c>
      <c r="B173" s="11" t="n">
        <f aca="false">B146</f>
        <v>0</v>
      </c>
      <c r="C173" s="11" t="n">
        <v>0</v>
      </c>
      <c r="D173" s="16" t="n">
        <f aca="false">B159</f>
        <v>0.225</v>
      </c>
      <c r="E173" s="11" t="n">
        <v>120</v>
      </c>
      <c r="F173" s="2"/>
      <c r="G173" s="11" t="n">
        <v>-120</v>
      </c>
      <c r="H173" s="16" t="n">
        <f aca="false">SUM(B173:B178)+SUM(D173:D178)*(COS(RADIANS(E173)))+SUM(F173:F178)*(COS(RADIANS(G173)))</f>
        <v>0.675</v>
      </c>
      <c r="I173" s="16" t="n">
        <f aca="false">SUM(D173:D178)*SIN(RADIANS(E173))+SUM(F173:F178)*SIN(RADIANS(G173))</f>
        <v>0.779422863405995</v>
      </c>
      <c r="J173" s="18" t="n">
        <f aca="false">((H173/0.23)*C159*I159)/(G159)</f>
        <v>0.252126610035342</v>
      </c>
      <c r="K173" s="18" t="n">
        <f aca="false">((I173/0.23)*C159*I159)/(G159)</f>
        <v>0.291130732347544</v>
      </c>
      <c r="L173" s="3"/>
      <c r="M173" s="3"/>
      <c r="N173" s="3"/>
      <c r="O173" s="3"/>
    </row>
    <row r="174" customFormat="false" ht="12.75" hidden="false" customHeight="false" outlineLevel="0" collapsed="false">
      <c r="A174" s="2" t="s">
        <v>22</v>
      </c>
      <c r="B174" s="11" t="n">
        <f aca="false">B147</f>
        <v>0.225</v>
      </c>
      <c r="C174" s="11" t="n">
        <v>0</v>
      </c>
      <c r="D174" s="16" t="n">
        <f aca="false">B160</f>
        <v>0</v>
      </c>
      <c r="E174" s="11" t="n">
        <v>120</v>
      </c>
      <c r="F174" s="2"/>
      <c r="G174" s="11" t="n">
        <v>-120</v>
      </c>
      <c r="H174" s="16" t="n">
        <f aca="false">SUM(B174:B178)+SUM(D174:D178)*(COS(RADIANS(E174)))+SUM(F174:F178)*(COS(RADIANS(G174)))</f>
        <v>0.7875</v>
      </c>
      <c r="I174" s="16" t="n">
        <f aca="false">SUM(D174:D178)*SIN(RADIANS(E174))+SUM(F174:F178)*SIN(RADIANS(G174))</f>
        <v>0.584567147554496</v>
      </c>
      <c r="J174" s="18" t="n">
        <f aca="false">((H174/0.23)*C160*I160)/(G160)</f>
        <v>0.293982235050367</v>
      </c>
      <c r="K174" s="18" t="n">
        <f aca="false">((I174/0.23)*C160*I160)/(G160)</f>
        <v>0.218225214698525</v>
      </c>
      <c r="L174" s="3"/>
      <c r="M174" s="3"/>
      <c r="N174" s="3"/>
      <c r="O174" s="3"/>
    </row>
    <row r="175" customFormat="false" ht="12.75" hidden="false" customHeight="false" outlineLevel="0" collapsed="false">
      <c r="A175" s="2" t="s">
        <v>23</v>
      </c>
      <c r="B175" s="16" t="n">
        <f aca="false">B148</f>
        <v>0.45</v>
      </c>
      <c r="C175" s="11" t="n">
        <v>0</v>
      </c>
      <c r="D175" s="16" t="n">
        <f aca="false">B161</f>
        <v>0.45</v>
      </c>
      <c r="E175" s="11" t="n">
        <v>120</v>
      </c>
      <c r="F175" s="2"/>
      <c r="G175" s="11" t="n">
        <v>-120</v>
      </c>
      <c r="H175" s="16" t="n">
        <f aca="false">SUM(B175:B178)+SUM(D175:D178)*(COS(RADIANS(E175)))+SUM(F175:F178)*(COS(RADIANS(G175)))</f>
        <v>0.5625</v>
      </c>
      <c r="I175" s="16" t="n">
        <f aca="false">SUM(D175:D178)*SIN(RADIANS(E175))+SUM(F175:F178)*SIN(RADIANS(G175))</f>
        <v>0.584567147554496</v>
      </c>
      <c r="J175" s="18" t="n">
        <f aca="false">((H175/0.23)*C161*I161)/(G161)</f>
        <v>0.213805261854812</v>
      </c>
      <c r="K175" s="18" t="n">
        <f aca="false">((I175/0.23)*C161*I161)/(G161)</f>
        <v>0.222192945874862</v>
      </c>
      <c r="L175" s="3"/>
      <c r="M175" s="3"/>
      <c r="N175" s="3"/>
      <c r="O175" s="3"/>
    </row>
    <row r="176" customFormat="false" ht="12.75" hidden="false" customHeight="false" outlineLevel="0" collapsed="false">
      <c r="A176" s="2" t="s">
        <v>101</v>
      </c>
      <c r="B176" s="11" t="n">
        <f aca="false">B149</f>
        <v>0.225</v>
      </c>
      <c r="C176" s="11" t="n">
        <v>0</v>
      </c>
      <c r="D176" s="16" t="n">
        <f aca="false">B162</f>
        <v>0</v>
      </c>
      <c r="E176" s="11" t="n">
        <v>120</v>
      </c>
      <c r="F176" s="2"/>
      <c r="G176" s="11" t="n">
        <v>-120</v>
      </c>
      <c r="H176" s="16" t="n">
        <f aca="false">SUM(B176:B178)+SUM(D176:D178)*(COS(RADIANS(E176)))+SUM(F176:F178)*(COS(RADIANS(G176)))</f>
        <v>0.3375</v>
      </c>
      <c r="I176" s="16" t="n">
        <f aca="false">SUM(D176:D178)*SIN(RADIANS(E176))+SUM(F176:F178)*SIN(RADIANS(G176))</f>
        <v>0.194855715851499</v>
      </c>
      <c r="J176" s="18" t="n">
        <f aca="false">((H176/0.23)*C162*I162)/(G162)</f>
        <v>0.123622039628555</v>
      </c>
      <c r="K176" s="18" t="n">
        <f aca="false">((I176/0.23)*C162*I162)/(G162)</f>
        <v>0.0713732178573166</v>
      </c>
      <c r="L176" s="3"/>
      <c r="M176" s="3"/>
      <c r="N176" s="3"/>
      <c r="O176" s="3"/>
    </row>
    <row r="177" customFormat="false" ht="12.75" hidden="false" customHeight="false" outlineLevel="0" collapsed="false">
      <c r="A177" s="2" t="s">
        <v>102</v>
      </c>
      <c r="B177" s="11" t="n">
        <f aca="false">B150</f>
        <v>0</v>
      </c>
      <c r="C177" s="11" t="n">
        <v>0</v>
      </c>
      <c r="D177" s="16" t="n">
        <f aca="false">B163</f>
        <v>0.225</v>
      </c>
      <c r="E177" s="11" t="n">
        <v>120</v>
      </c>
      <c r="F177" s="2"/>
      <c r="G177" s="11" t="n">
        <v>-120</v>
      </c>
      <c r="H177" s="16" t="n">
        <f aca="false">SUM(B177:B178)+SUM(D177:D178)*(COS(RADIANS(E177)))+SUM(F177:F178)*(COS(RADIANS(G177)))</f>
        <v>0.1125</v>
      </c>
      <c r="I177" s="16" t="n">
        <f aca="false">SUM(D177:D178)*SIN(RADIANS(E177))+SUM(F177:F178)*SIN(RADIANS(G177))</f>
        <v>0.194855715851499</v>
      </c>
      <c r="J177" s="18" t="n">
        <f aca="false">((H177/0.23)*C163*I163)/(G163)</f>
        <v>0.0412073465428516</v>
      </c>
      <c r="K177" s="18" t="n">
        <f aca="false">((I177/0.23)*C163*I163)/(G163)</f>
        <v>0.0713732178573166</v>
      </c>
      <c r="L177" s="3"/>
      <c r="M177" s="3"/>
      <c r="N177" s="3"/>
      <c r="O177" s="3"/>
    </row>
    <row r="178" customFormat="false" ht="12.75" hidden="false" customHeight="false" outlineLevel="0" collapsed="false">
      <c r="A178" s="2" t="s">
        <v>133</v>
      </c>
      <c r="B178" s="11" t="n">
        <f aca="false">B151</f>
        <v>0.225</v>
      </c>
      <c r="C178" s="11" t="n">
        <v>0</v>
      </c>
      <c r="D178" s="16" t="n">
        <f aca="false">B164</f>
        <v>0</v>
      </c>
      <c r="E178" s="11" t="n">
        <v>120</v>
      </c>
      <c r="F178" s="2"/>
      <c r="G178" s="11" t="n">
        <v>-120</v>
      </c>
      <c r="H178" s="16" t="n">
        <f aca="false">B178+D178*(COS(RADIANS(E178)))+F178*(COS(RADIANS(G178)))</f>
        <v>0.225</v>
      </c>
      <c r="I178" s="16" t="n">
        <f aca="false">D178*SIN(RADIANS(E178))+F178*SIN(RADIANS(G178))</f>
        <v>0</v>
      </c>
      <c r="J178" s="18" t="n">
        <f aca="false">((H178/0.23)*C164*I164)/(G164)</f>
        <v>0.0824080617391304</v>
      </c>
      <c r="K178" s="18" t="n">
        <f aca="false">((I178/0.23)*C164*I164)/(G164)</f>
        <v>0</v>
      </c>
      <c r="L178" s="3"/>
      <c r="M178" s="3"/>
      <c r="N178" s="3"/>
      <c r="O178" s="3"/>
    </row>
    <row r="179" customFormat="false" ht="12.75" hidden="false" customHeight="false" outlineLevel="0" collapsed="false">
      <c r="A179" s="11" t="s">
        <v>16</v>
      </c>
      <c r="B179" s="11" t="n">
        <f aca="false">B152</f>
        <v>1.575</v>
      </c>
      <c r="C179" s="2"/>
      <c r="D179" s="16" t="n">
        <f aca="false">B165</f>
        <v>1.125</v>
      </c>
      <c r="E179" s="2"/>
      <c r="F179" s="2"/>
      <c r="G179" s="2"/>
      <c r="H179" s="32"/>
      <c r="I179" s="16"/>
      <c r="J179" s="16" t="n">
        <f aca="false">SUM(J170:J178)</f>
        <v>1.78982637062652</v>
      </c>
      <c r="K179" s="16" t="n">
        <f aca="false">SUM(K170:K178)</f>
        <v>1.67394523900488</v>
      </c>
      <c r="L179" s="3"/>
      <c r="M179" s="3"/>
      <c r="N179" s="3"/>
      <c r="O179" s="3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  <c r="M180" s="3"/>
      <c r="N180" s="3"/>
      <c r="O180" s="3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69" t="s">
        <v>49</v>
      </c>
      <c r="H181" s="16" t="n">
        <f aca="false">SQRT(POWER((J152+J179),2)+POWER(K179,2))</f>
        <v>4.84712635628133</v>
      </c>
      <c r="I181" s="17" t="n">
        <f aca="false">(H181/230)</f>
        <v>0.0210744624186145</v>
      </c>
      <c r="J181" s="2" t="s">
        <v>50</v>
      </c>
      <c r="K181" s="25" t="n">
        <f aca="false">DEGREES(ATAN((K179/(J152+J179))))</f>
        <v>20.2030384839882</v>
      </c>
      <c r="L181" s="3"/>
      <c r="M181" s="3"/>
      <c r="N181" s="3"/>
      <c r="O181" s="3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69" t="s">
        <v>51</v>
      </c>
      <c r="H182" s="16" t="n">
        <f aca="false">SQRT(POWER((J165)*(COS(RADIANS(E178)))+J179,2)+POWER((J165)*(SIN(RADIANS(E178)))+K179,2))</f>
        <v>3.44765352053635</v>
      </c>
      <c r="I182" s="17" t="n">
        <f aca="false">(H182/230)</f>
        <v>0.0149897979153754</v>
      </c>
      <c r="J182" s="2" t="s">
        <v>50</v>
      </c>
      <c r="K182" s="25" t="n">
        <f aca="false">DEGREES(ATAN((J165*(SIN(RADIANS(E170)))+K179)/(J165*(COS(RADIANS(E170)))+J179)))</f>
        <v>76.1830077664049</v>
      </c>
      <c r="L182" s="3"/>
      <c r="M182" s="3"/>
      <c r="N182" s="3"/>
      <c r="O182" s="3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69"/>
      <c r="H183" s="16"/>
      <c r="I183" s="17"/>
      <c r="J183" s="2"/>
      <c r="K183" s="25"/>
      <c r="L183" s="3"/>
      <c r="M183" s="3"/>
      <c r="N183" s="3"/>
      <c r="O183" s="3"/>
    </row>
    <row r="184" customFormat="false" ht="12.75" hidden="false" customHeight="false" outlineLevel="0" collapsed="false">
      <c r="A184" s="70" t="s">
        <v>141</v>
      </c>
      <c r="B184" s="11"/>
      <c r="C184" s="2"/>
      <c r="D184" s="11"/>
      <c r="E184" s="2"/>
      <c r="F184" s="2"/>
      <c r="G184" s="2"/>
      <c r="H184" s="32"/>
      <c r="I184" s="16"/>
      <c r="J184" s="16"/>
      <c r="K184" s="16"/>
      <c r="L184" s="3"/>
      <c r="M184" s="3"/>
      <c r="N184" s="3"/>
      <c r="O184" s="3"/>
    </row>
    <row r="185" customFormat="false" ht="12.75" hidden="false" customHeight="false" outlineLevel="0" collapsed="false">
      <c r="A185" s="8" t="s">
        <v>172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68" t="s">
        <v>176</v>
      </c>
      <c r="M185" s="68"/>
      <c r="N185" s="68"/>
      <c r="O185" s="68"/>
    </row>
    <row r="186" customFormat="false" ht="12.75" hidden="false" customHeight="false" outlineLevel="0" collapsed="false">
      <c r="A186" s="8" t="s">
        <v>3</v>
      </c>
      <c r="B186" s="8" t="s">
        <v>55</v>
      </c>
      <c r="C186" s="8" t="s">
        <v>56</v>
      </c>
      <c r="D186" s="8" t="s">
        <v>28</v>
      </c>
      <c r="E186" s="8" t="s">
        <v>63</v>
      </c>
      <c r="F186" s="8" t="s">
        <v>30</v>
      </c>
      <c r="G186" s="8" t="s">
        <v>31</v>
      </c>
      <c r="H186" s="8" t="s">
        <v>32</v>
      </c>
      <c r="I186" s="8" t="s">
        <v>33</v>
      </c>
      <c r="J186" s="9" t="s">
        <v>12</v>
      </c>
      <c r="K186" s="8" t="s">
        <v>136</v>
      </c>
      <c r="L186" s="20" t="s">
        <v>14</v>
      </c>
      <c r="M186" s="20" t="s">
        <v>15</v>
      </c>
      <c r="N186" s="5" t="s">
        <v>16</v>
      </c>
      <c r="O186" s="5" t="s">
        <v>17</v>
      </c>
    </row>
    <row r="187" customFormat="false" ht="12.75" hidden="false" customHeight="false" outlineLevel="0" collapsed="false">
      <c r="A187" s="40" t="s">
        <v>144</v>
      </c>
      <c r="B187" s="35" t="s">
        <v>177</v>
      </c>
      <c r="C187" s="35"/>
      <c r="D187" s="2"/>
      <c r="E187" s="2"/>
      <c r="F187" s="2"/>
      <c r="G187" s="69"/>
      <c r="H187" s="16"/>
      <c r="I187" s="17"/>
      <c r="J187" s="16" t="n">
        <f aca="false">J143+J144+J145+J146+J147+J148</f>
        <v>2.42938056924139</v>
      </c>
      <c r="K187" s="16" t="n">
        <f aca="false">K148</f>
        <v>4.47061943075861</v>
      </c>
      <c r="L187" s="16" t="n">
        <f aca="false">L148</f>
        <v>3.97196949195737</v>
      </c>
      <c r="M187" s="16" t="n">
        <f aca="false">M148</f>
        <v>1.53119880329025</v>
      </c>
      <c r="N187" s="16" t="n">
        <f aca="false">N148</f>
        <v>4.25688987645177</v>
      </c>
      <c r="O187" s="17" t="n">
        <f aca="false">O148</f>
        <v>0.0185082168541381</v>
      </c>
    </row>
    <row r="188" customFormat="false" ht="12.75" hidden="false" customHeight="false" outlineLevel="0" collapsed="false">
      <c r="A188" s="11" t="s">
        <v>146</v>
      </c>
      <c r="B188" s="11" t="n">
        <v>0</v>
      </c>
      <c r="C188" s="11" t="n">
        <v>33</v>
      </c>
      <c r="D188" s="16" t="n">
        <f aca="false">C188*SUM(B188:B190)</f>
        <v>7.425</v>
      </c>
      <c r="E188" s="16" t="n">
        <f aca="false">SUM(E189,D188)</f>
        <v>13.95</v>
      </c>
      <c r="F188" s="18" t="n">
        <f aca="false">SUM(B188:B190)/(0.23*0.9)</f>
        <v>1.08695652173913</v>
      </c>
      <c r="G188" s="11" t="n">
        <v>6</v>
      </c>
      <c r="H188" s="11" t="n">
        <f aca="false">63*0.8</f>
        <v>50.4</v>
      </c>
      <c r="I188" s="27" t="n">
        <f aca="false">(0.018*(1+0.00392*((5+(70-25)*(POWER((F188)/((H188)),2))))))*1.02</f>
        <v>0.0187213623799622</v>
      </c>
      <c r="J188" s="16" t="n">
        <f aca="false">(D188*I188)/(0.23*G188)</f>
        <v>0.10072906932697</v>
      </c>
      <c r="K188" s="16" t="n">
        <f aca="false">K187-J188</f>
        <v>4.36989036143164</v>
      </c>
      <c r="L188" s="39" t="n">
        <f aca="false">L187+J188+J202</f>
        <v>4.12306309594783</v>
      </c>
      <c r="M188" s="39" t="n">
        <f aca="false">M187+K202</f>
        <v>1.61843273622697</v>
      </c>
      <c r="N188" s="39" t="n">
        <f aca="false">SQRT(POWER(L188,2)+POWER(M188,2))</f>
        <v>4.42933107984242</v>
      </c>
      <c r="O188" s="17" t="n">
        <f aca="false">N188/230</f>
        <v>0.0192579612167062</v>
      </c>
    </row>
    <row r="189" customFormat="false" ht="12.75" hidden="false" customHeight="false" outlineLevel="0" collapsed="false">
      <c r="A189" s="11" t="s">
        <v>147</v>
      </c>
      <c r="B189" s="11" t="n">
        <v>0.225</v>
      </c>
      <c r="C189" s="11" t="n">
        <v>29</v>
      </c>
      <c r="D189" s="16" t="n">
        <f aca="false">C189*SUM(B189:B190)</f>
        <v>6.525</v>
      </c>
      <c r="E189" s="16" t="n">
        <f aca="false">SUM(E190,D189)</f>
        <v>6.525</v>
      </c>
      <c r="F189" s="18" t="n">
        <f aca="false">SUM(B189:B190)/(0.23*0.9)</f>
        <v>1.08695652173913</v>
      </c>
      <c r="G189" s="11" t="n">
        <v>6</v>
      </c>
      <c r="H189" s="11" t="n">
        <f aca="false">63*0.8</f>
        <v>50.4</v>
      </c>
      <c r="I189" s="27" t="n">
        <f aca="false">(0.018*(1+0.00392*((5+(70-25)*(POWER((F189)/((H189)),2))))))*1.02</f>
        <v>0.0187213623799622</v>
      </c>
      <c r="J189" s="16" t="n">
        <f aca="false">(D189*I189)/(0.23*G189)</f>
        <v>0.0885194851661256</v>
      </c>
      <c r="K189" s="16" t="n">
        <f aca="false">K188-J189</f>
        <v>4.28137087626552</v>
      </c>
      <c r="L189" s="39" t="n">
        <f aca="false">L188+J189+J203</f>
        <v>4.16732283853089</v>
      </c>
      <c r="M189" s="39" t="n">
        <f aca="false">M188+K203</f>
        <v>1.69509285911075</v>
      </c>
      <c r="N189" s="39" t="n">
        <f aca="false">SQRT(POWER(L189,2)+POWER(M189,2))</f>
        <v>4.49887979852201</v>
      </c>
      <c r="O189" s="17" t="n">
        <f aca="false">N189/230</f>
        <v>0.0195603469500957</v>
      </c>
    </row>
    <row r="190" customFormat="false" ht="12.75" hidden="false" customHeight="false" outlineLevel="0" collapsed="false">
      <c r="A190" s="40" t="s">
        <v>16</v>
      </c>
      <c r="B190" s="11"/>
      <c r="C190" s="11"/>
      <c r="D190" s="16"/>
      <c r="E190" s="16"/>
      <c r="F190" s="18"/>
      <c r="G190" s="11"/>
      <c r="H190" s="11"/>
      <c r="I190" s="27"/>
      <c r="J190" s="16" t="n">
        <f aca="false">SUM(J187:J189)</f>
        <v>2.61862912373449</v>
      </c>
      <c r="K190" s="16"/>
      <c r="L190" s="16"/>
      <c r="M190" s="16"/>
      <c r="N190" s="16"/>
      <c r="O190" s="79"/>
    </row>
    <row r="191" customFormat="false" ht="12.75" hidden="false" customHeight="false" outlineLevel="0" collapsed="false">
      <c r="A191" s="2"/>
      <c r="B191" s="11"/>
      <c r="C191" s="11"/>
      <c r="D191" s="2"/>
      <c r="E191" s="2"/>
      <c r="F191" s="2"/>
      <c r="G191" s="69"/>
      <c r="H191" s="16"/>
      <c r="I191" s="17"/>
      <c r="J191" s="2"/>
      <c r="K191" s="25"/>
      <c r="L191" s="3"/>
      <c r="M191" s="3"/>
      <c r="N191" s="3"/>
      <c r="O191" s="3"/>
    </row>
    <row r="192" customFormat="false" ht="12.75" hidden="false" customHeight="false" outlineLevel="0" collapsed="false">
      <c r="A192" s="70" t="s">
        <v>148</v>
      </c>
      <c r="B192" s="11"/>
      <c r="C192" s="2"/>
      <c r="D192" s="11"/>
      <c r="E192" s="2"/>
      <c r="F192" s="2"/>
      <c r="G192" s="2"/>
      <c r="H192" s="32"/>
      <c r="I192" s="16"/>
      <c r="J192" s="16"/>
      <c r="K192" s="16"/>
      <c r="L192" s="48" t="s">
        <v>149</v>
      </c>
      <c r="M192" s="48"/>
      <c r="N192" s="48"/>
      <c r="O192" s="48"/>
    </row>
    <row r="193" customFormat="false" ht="12.75" hidden="false" customHeight="false" outlineLevel="0" collapsed="false">
      <c r="A193" s="8" t="s">
        <v>3</v>
      </c>
      <c r="B193" s="8" t="s">
        <v>55</v>
      </c>
      <c r="C193" s="8" t="s">
        <v>56</v>
      </c>
      <c r="D193" s="8" t="s">
        <v>28</v>
      </c>
      <c r="E193" s="8" t="s">
        <v>63</v>
      </c>
      <c r="F193" s="8" t="s">
        <v>30</v>
      </c>
      <c r="G193" s="8" t="s">
        <v>31</v>
      </c>
      <c r="H193" s="8" t="s">
        <v>32</v>
      </c>
      <c r="I193" s="8" t="s">
        <v>33</v>
      </c>
      <c r="J193" s="9" t="s">
        <v>12</v>
      </c>
      <c r="K193" s="8" t="s">
        <v>136</v>
      </c>
      <c r="L193" s="7" t="s">
        <v>14</v>
      </c>
      <c r="M193" s="7" t="s">
        <v>15</v>
      </c>
      <c r="N193" s="36" t="s">
        <v>16</v>
      </c>
      <c r="O193" s="36" t="s">
        <v>17</v>
      </c>
    </row>
    <row r="194" customFormat="false" ht="12.75" hidden="false" customHeight="false" outlineLevel="0" collapsed="false">
      <c r="A194" s="40" t="s">
        <v>144</v>
      </c>
      <c r="B194" s="35" t="s">
        <v>178</v>
      </c>
      <c r="C194" s="35"/>
      <c r="D194" s="2"/>
      <c r="E194" s="2"/>
      <c r="F194" s="2"/>
      <c r="G194" s="2"/>
      <c r="H194" s="2"/>
      <c r="I194" s="17"/>
      <c r="J194" s="37" t="n">
        <f aca="false">J156+J157+J158+J159+J160+J161</f>
        <v>1.76807608252491</v>
      </c>
      <c r="K194" s="16" t="n">
        <f aca="false">K161</f>
        <v>5.13192391747509</v>
      </c>
      <c r="L194" s="52" t="n">
        <f aca="false">L161</f>
        <v>0.658550881453523</v>
      </c>
      <c r="M194" s="52" t="n">
        <f aca="false">M161</f>
        <v>3.06239760658049</v>
      </c>
      <c r="N194" s="52" t="n">
        <f aca="false">N161</f>
        <v>3.13240616208262</v>
      </c>
      <c r="O194" s="53" t="n">
        <f aca="false">O161</f>
        <v>0.0136191572264462</v>
      </c>
    </row>
    <row r="195" customFormat="false" ht="12.75" hidden="false" customHeight="false" outlineLevel="0" collapsed="false">
      <c r="A195" s="11" t="s">
        <v>146</v>
      </c>
      <c r="B195" s="11" t="n">
        <v>0</v>
      </c>
      <c r="C195" s="11" t="n">
        <v>27.5</v>
      </c>
      <c r="D195" s="16" t="n">
        <f aca="false">C195*SUM(B195:B196)</f>
        <v>6.1875</v>
      </c>
      <c r="E195" s="16" t="n">
        <f aca="false">SUM(E196,D195)</f>
        <v>8.2125</v>
      </c>
      <c r="F195" s="18" t="n">
        <f aca="false">SUM(B195:B196)/(0.23*0.9)</f>
        <v>1.08695652173913</v>
      </c>
      <c r="G195" s="11" t="n">
        <v>6</v>
      </c>
      <c r="H195" s="11" t="n">
        <f aca="false">63*0.8</f>
        <v>50.4</v>
      </c>
      <c r="I195" s="27" t="n">
        <f aca="false">(0.018*(1+0.00392*((5+(70-25)*(POWER((F195)/((H195)),2))))))*1.02</f>
        <v>0.0187213623799622</v>
      </c>
      <c r="J195" s="16" t="n">
        <f aca="false">(D195*I195)/(0.23*G195)</f>
        <v>0.0839408911058087</v>
      </c>
      <c r="K195" s="16" t="n">
        <f aca="false">K194-J195</f>
        <v>5.04798302636928</v>
      </c>
      <c r="L195" s="52" t="n">
        <f aca="false">L194+J195*COS(RADIANS(E202))+J202</f>
        <v>0.666944970564104</v>
      </c>
      <c r="M195" s="52" t="n">
        <f aca="false">M194+J195*SIN(RADIANS(E202))+K202</f>
        <v>3.22232648363115</v>
      </c>
      <c r="N195" s="52" t="n">
        <f aca="false">SQRT(POWER(L195,2)+POWER(M195,2))</f>
        <v>3.29062358237332</v>
      </c>
      <c r="O195" s="53" t="n">
        <f aca="false">N195/230</f>
        <v>0.014307059053797</v>
      </c>
    </row>
    <row r="196" customFormat="false" ht="12.75" hidden="false" customHeight="false" outlineLevel="0" collapsed="false">
      <c r="A196" s="11" t="s">
        <v>147</v>
      </c>
      <c r="B196" s="11" t="n">
        <v>0.225</v>
      </c>
      <c r="C196" s="11" t="n">
        <v>9</v>
      </c>
      <c r="D196" s="16" t="n">
        <f aca="false">B196*C196</f>
        <v>2.025</v>
      </c>
      <c r="E196" s="16" t="n">
        <f aca="false">D196</f>
        <v>2.025</v>
      </c>
      <c r="F196" s="18" t="n">
        <f aca="false">SUM(B196:B196)/(0.23*0.9)</f>
        <v>1.08695652173913</v>
      </c>
      <c r="G196" s="11" t="n">
        <v>6</v>
      </c>
      <c r="H196" s="11" t="n">
        <f aca="false">63*0.8</f>
        <v>50.4</v>
      </c>
      <c r="I196" s="27" t="n">
        <f aca="false">(0.018*(1+0.00392*((5+(70-25)*(POWER((F196)/((H196)),2))))))*1.02</f>
        <v>0.0187213623799622</v>
      </c>
      <c r="J196" s="16" t="n">
        <f aca="false">(D196*I196)/(0.23*G196)</f>
        <v>0.027471564361901</v>
      </c>
      <c r="K196" s="16" t="n">
        <f aca="false">K195-J196</f>
        <v>5.02051146200738</v>
      </c>
      <c r="L196" s="52" t="n">
        <f aca="false">L195+J196*COS(RADIANS(E203))+J203</f>
        <v>0.608949445800091</v>
      </c>
      <c r="M196" s="52" t="n">
        <f aca="false">M195+J196*SIN(RADIANS(E203))+K203</f>
        <v>3.32277767913404</v>
      </c>
      <c r="N196" s="52" t="n">
        <f aca="false">SQRT(POWER(L196,2)+POWER(M196,2))</f>
        <v>3.37811647704629</v>
      </c>
      <c r="O196" s="53" t="n">
        <f aca="false">N196/230</f>
        <v>0.0146874629436795</v>
      </c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69"/>
      <c r="H197" s="16"/>
      <c r="I197" s="17"/>
      <c r="J197" s="16" t="n">
        <f aca="false">SUM(J194:J196)</f>
        <v>1.87948853799262</v>
      </c>
      <c r="K197" s="25"/>
      <c r="L197" s="3"/>
      <c r="M197" s="3"/>
      <c r="N197" s="3"/>
      <c r="O197" s="3"/>
    </row>
    <row r="198" customFormat="false" ht="12.75" hidden="false" customHeight="false" outlineLevel="0" collapsed="false">
      <c r="A198" s="8" t="s">
        <v>37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  <c r="M198" s="3"/>
      <c r="N198" s="3"/>
      <c r="O198" s="3"/>
    </row>
    <row r="199" customFormat="false" ht="12.75" hidden="false" customHeight="false" outlineLevel="0" collapsed="false">
      <c r="A199" s="8" t="s">
        <v>3</v>
      </c>
      <c r="B199" s="8" t="s">
        <v>137</v>
      </c>
      <c r="C199" s="8"/>
      <c r="D199" s="8" t="s">
        <v>92</v>
      </c>
      <c r="E199" s="8"/>
      <c r="F199" s="8" t="s">
        <v>138</v>
      </c>
      <c r="G199" s="8"/>
      <c r="H199" s="8" t="s">
        <v>151</v>
      </c>
      <c r="I199" s="8"/>
      <c r="J199" s="8" t="s">
        <v>140</v>
      </c>
      <c r="K199" s="8"/>
      <c r="L199" s="3"/>
      <c r="M199" s="3"/>
      <c r="N199" s="3"/>
      <c r="O199" s="3"/>
    </row>
    <row r="200" customFormat="false" ht="12.75" hidden="false" customHeight="false" outlineLevel="0" collapsed="false">
      <c r="A200" s="8"/>
      <c r="B200" s="8" t="s">
        <v>96</v>
      </c>
      <c r="C200" s="8" t="s">
        <v>97</v>
      </c>
      <c r="D200" s="8" t="s">
        <v>96</v>
      </c>
      <c r="E200" s="8" t="s">
        <v>97</v>
      </c>
      <c r="F200" s="8" t="s">
        <v>96</v>
      </c>
      <c r="G200" s="8" t="s">
        <v>97</v>
      </c>
      <c r="H200" s="5" t="s">
        <v>45</v>
      </c>
      <c r="I200" s="5" t="s">
        <v>46</v>
      </c>
      <c r="J200" s="5" t="s">
        <v>45</v>
      </c>
      <c r="K200" s="5" t="s">
        <v>46</v>
      </c>
      <c r="L200" s="3"/>
      <c r="M200" s="3"/>
      <c r="N200" s="3"/>
      <c r="O200" s="3"/>
    </row>
    <row r="201" customFormat="false" ht="12.75" hidden="false" customHeight="false" outlineLevel="0" collapsed="false">
      <c r="A201" s="40" t="s">
        <v>144</v>
      </c>
      <c r="B201" s="2" t="s">
        <v>179</v>
      </c>
      <c r="C201" s="8"/>
      <c r="D201" s="8"/>
      <c r="E201" s="8"/>
      <c r="F201" s="8"/>
      <c r="G201" s="8"/>
      <c r="H201" s="5"/>
      <c r="I201" s="5"/>
      <c r="J201" s="16" t="n">
        <f aca="false">J170+J171+J172+J173+J174+J175</f>
        <v>1.54258892271598</v>
      </c>
      <c r="K201" s="16" t="n">
        <f aca="false">K170+K171+K172+K173+K174+K175</f>
        <v>1.53119880329025</v>
      </c>
      <c r="L201" s="3"/>
      <c r="M201" s="3"/>
      <c r="N201" s="3"/>
      <c r="O201" s="3"/>
    </row>
    <row r="202" customFormat="false" ht="12.75" hidden="false" customHeight="false" outlineLevel="0" collapsed="false">
      <c r="A202" s="11" t="s">
        <v>146</v>
      </c>
      <c r="B202" s="11" t="n">
        <v>0.225</v>
      </c>
      <c r="C202" s="11" t="n">
        <v>0</v>
      </c>
      <c r="D202" s="11" t="n">
        <v>0</v>
      </c>
      <c r="E202" s="11" t="n">
        <v>120</v>
      </c>
      <c r="F202" s="2"/>
      <c r="G202" s="2"/>
      <c r="H202" s="16" t="n">
        <f aca="false">SUM(B202:B203)+SUM(D202:D203)*(COS(RADIANS(E202)))+SUM(F202:F203)*(COS(RADIANS(G202)))</f>
        <v>0.1125</v>
      </c>
      <c r="I202" s="16" t="n">
        <f aca="false">SUM(D202:D203)*SIN(RADIANS(E202))+SUM(F202:F203)*SIN(RADIANS(G202))</f>
        <v>0.194855715851499</v>
      </c>
      <c r="J202" s="16" t="n">
        <f aca="false">((H202/0.23)*C188*I188)/(G188)</f>
        <v>0.0503645346634853</v>
      </c>
      <c r="K202" s="16" t="n">
        <f aca="false">((I202/0.23)*C188*I188)/(G188)</f>
        <v>0.0872339329367203</v>
      </c>
      <c r="L202" s="3"/>
      <c r="M202" s="3"/>
      <c r="N202" s="3"/>
      <c r="O202" s="3"/>
    </row>
    <row r="203" customFormat="false" ht="12.75" hidden="false" customHeight="false" outlineLevel="0" collapsed="false">
      <c r="A203" s="11" t="s">
        <v>147</v>
      </c>
      <c r="B203" s="11" t="n">
        <v>0</v>
      </c>
      <c r="C203" s="11" t="n">
        <v>0</v>
      </c>
      <c r="D203" s="11" t="n">
        <v>0.225</v>
      </c>
      <c r="E203" s="11" t="n">
        <v>120</v>
      </c>
      <c r="F203" s="2"/>
      <c r="G203" s="2"/>
      <c r="H203" s="16" t="n">
        <f aca="false">B203+D203*(COS(RADIANS(E203)))+F203*(COS(RADIANS(G203)))</f>
        <v>-0.1125</v>
      </c>
      <c r="I203" s="16" t="n">
        <f aca="false">D203*SIN(RADIANS(E203))+F203*SIN(RADIANS(G203))</f>
        <v>0.194855715851499</v>
      </c>
      <c r="J203" s="16" t="n">
        <f aca="false">((H203/0.23)*C189*I189)/(G189)</f>
        <v>-0.0442597425830628</v>
      </c>
      <c r="K203" s="16" t="n">
        <f aca="false">((I203/0.23)*C189*I189)/(G189)</f>
        <v>0.0766601228837845</v>
      </c>
      <c r="L203" s="3"/>
      <c r="M203" s="3"/>
      <c r="N203" s="3"/>
      <c r="O203" s="3"/>
    </row>
    <row r="204" customFormat="false" ht="12.75" hidden="false" customHeight="false" outlineLevel="0" collapsed="false">
      <c r="A204" s="40" t="s">
        <v>16</v>
      </c>
      <c r="B204" s="40" t="n">
        <f aca="false">SUM(B202:B203)</f>
        <v>0.225</v>
      </c>
      <c r="C204" s="40"/>
      <c r="D204" s="40" t="n">
        <f aca="false">B196</f>
        <v>0.225</v>
      </c>
      <c r="E204" s="40"/>
      <c r="F204" s="40"/>
      <c r="G204" s="40"/>
      <c r="H204" s="40"/>
      <c r="I204" s="40" t="s">
        <v>89</v>
      </c>
      <c r="J204" s="39" t="n">
        <f aca="false">SUM(J201:J203)</f>
        <v>1.5486937147964</v>
      </c>
      <c r="K204" s="39" t="n">
        <f aca="false">SUM(K201:K203)</f>
        <v>1.69509285911075</v>
      </c>
      <c r="L204" s="3"/>
      <c r="M204" s="3"/>
      <c r="N204" s="3"/>
      <c r="O204" s="3"/>
    </row>
    <row r="205" customFormat="false" ht="12.75" hidden="false" customHeight="false" outlineLevel="0" collapsed="false">
      <c r="A205" s="35"/>
      <c r="B205" s="35"/>
      <c r="C205" s="35"/>
      <c r="D205" s="35"/>
      <c r="E205" s="61" t="s">
        <v>110</v>
      </c>
      <c r="F205" s="35"/>
      <c r="G205" s="40"/>
      <c r="H205" s="39" t="n">
        <f aca="false">SQRT(POWER(J190+J204,2)+POWER(K204,2))</f>
        <v>4.49887979852201</v>
      </c>
      <c r="I205" s="43" t="n">
        <f aca="false">(H205/230)</f>
        <v>0.0195603469500957</v>
      </c>
      <c r="J205" s="40" t="s">
        <v>50</v>
      </c>
      <c r="K205" s="45" t="n">
        <f aca="false">DEGREES(ATAN((K204/(J204+J190))))</f>
        <v>22.1344382678857</v>
      </c>
      <c r="L205" s="3"/>
      <c r="M205" s="3"/>
      <c r="N205" s="3"/>
      <c r="O205" s="3"/>
    </row>
    <row r="206" customFormat="false" ht="12.75" hidden="false" customHeight="false" outlineLevel="0" collapsed="false">
      <c r="A206" s="35"/>
      <c r="B206" s="35"/>
      <c r="C206" s="35"/>
      <c r="D206" s="35"/>
      <c r="E206" s="61" t="s">
        <v>81</v>
      </c>
      <c r="F206" s="35"/>
      <c r="G206" s="40"/>
      <c r="H206" s="39" t="n">
        <f aca="false">SQRT(POWER((J197)*(COS(RADIANS(E203)))+J204,2)+POWER((J197)*(SIN(RADIANS(E203)))+K204,2))</f>
        <v>3.37811647704629</v>
      </c>
      <c r="I206" s="43" t="n">
        <f aca="false">(H206/230)</f>
        <v>0.0146874629436795</v>
      </c>
      <c r="J206" s="40" t="s">
        <v>50</v>
      </c>
      <c r="K206" s="45" t="n">
        <f aca="false">DEGREES(ATAN((J197*(SIN(RADIANS(E203)))+K204)/(J197*(COS(RADIANS(E203)))+J204)))</f>
        <v>79.6149202096883</v>
      </c>
      <c r="L206" s="3"/>
      <c r="M206" s="3"/>
      <c r="N206" s="3"/>
      <c r="O206" s="3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3"/>
      <c r="M207" s="3"/>
      <c r="N207" s="3"/>
      <c r="O207" s="3"/>
    </row>
    <row r="208" customFormat="false" ht="12.75" hidden="false" customHeight="false" outlineLevel="0" collapsed="false">
      <c r="A208" s="1" t="s">
        <v>180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3"/>
      <c r="M208" s="3"/>
      <c r="N208" s="3"/>
      <c r="O208" s="3"/>
    </row>
    <row r="209" customFormat="false" ht="12.75" hidden="false" customHeight="false" outlineLevel="0" collapsed="false">
      <c r="A209" s="8" t="s">
        <v>154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55" t="s">
        <v>91</v>
      </c>
      <c r="M209" s="56"/>
      <c r="N209" s="55"/>
      <c r="O209" s="55"/>
    </row>
    <row r="210" customFormat="false" ht="12.75" hidden="false" customHeight="false" outlineLevel="0" collapsed="false">
      <c r="A210" s="8" t="s">
        <v>3</v>
      </c>
      <c r="B210" s="8" t="s">
        <v>55</v>
      </c>
      <c r="C210" s="8" t="s">
        <v>56</v>
      </c>
      <c r="D210" s="8" t="s">
        <v>28</v>
      </c>
      <c r="E210" s="8" t="s">
        <v>63</v>
      </c>
      <c r="F210" s="8" t="s">
        <v>30</v>
      </c>
      <c r="G210" s="8" t="s">
        <v>31</v>
      </c>
      <c r="H210" s="8" t="s">
        <v>32</v>
      </c>
      <c r="I210" s="8" t="s">
        <v>33</v>
      </c>
      <c r="J210" s="9" t="s">
        <v>12</v>
      </c>
      <c r="K210" s="8" t="s">
        <v>136</v>
      </c>
      <c r="L210" s="7" t="s">
        <v>14</v>
      </c>
      <c r="M210" s="7" t="s">
        <v>15</v>
      </c>
      <c r="N210" s="36" t="s">
        <v>16</v>
      </c>
      <c r="O210" s="36" t="s">
        <v>17</v>
      </c>
    </row>
    <row r="211" customFormat="false" ht="12.75" hidden="false" customHeight="false" outlineLevel="0" collapsed="false">
      <c r="A211" s="2" t="s">
        <v>18</v>
      </c>
      <c r="B211" s="11" t="n">
        <v>0.675</v>
      </c>
      <c r="C211" s="11" t="n">
        <v>41</v>
      </c>
      <c r="D211" s="32" t="n">
        <f aca="false">C211*SUM(B211:B217)</f>
        <v>55.35</v>
      </c>
      <c r="E211" s="32" t="n">
        <f aca="false">SUM(E212,D211)</f>
        <v>136.35</v>
      </c>
      <c r="F211" s="18" t="n">
        <f aca="false">SUM(B211:B217)/(0.23*0.9)</f>
        <v>6.52173913043478</v>
      </c>
      <c r="G211" s="11" t="n">
        <v>6</v>
      </c>
      <c r="H211" s="11" t="n">
        <v>63</v>
      </c>
      <c r="I211" s="27" t="n">
        <f aca="false">(0.018*(1+0.00392*((5+(70-25)*(POWER((F211)/((H211)),2))))))*1.02</f>
        <v>0.0187545629943289</v>
      </c>
      <c r="J211" s="16" t="n">
        <f aca="false">(D211*I211)/(0.23*G211)</f>
        <v>0.752221059229062</v>
      </c>
      <c r="K211" s="16" t="n">
        <f aca="false">6.9-J211</f>
        <v>6.14777894077094</v>
      </c>
      <c r="L211" s="52" t="n">
        <f aca="false">J211*COS(RADIANS(G234))+J234</f>
        <v>-1.13250774566121</v>
      </c>
      <c r="M211" s="52" t="n">
        <f aca="false">J211*SIN(RADIANS(G234))+K234</f>
        <v>-1.96156095545052</v>
      </c>
      <c r="N211" s="52" t="n">
        <f aca="false">SQRT(POWER(L211,2)+POWER(M211,2))</f>
        <v>2.26501549132243</v>
      </c>
      <c r="O211" s="53" t="n">
        <f aca="false">N211/230</f>
        <v>0.0098478934405323</v>
      </c>
    </row>
    <row r="212" customFormat="false" ht="12.75" hidden="false" customHeight="false" outlineLevel="0" collapsed="false">
      <c r="A212" s="2" t="s">
        <v>19</v>
      </c>
      <c r="B212" s="11" t="n">
        <v>0</v>
      </c>
      <c r="C212" s="11" t="n">
        <v>29</v>
      </c>
      <c r="D212" s="32" t="n">
        <f aca="false">C212*SUM(B212:B217)</f>
        <v>19.575</v>
      </c>
      <c r="E212" s="32" t="n">
        <f aca="false">SUM(E213,D212)</f>
        <v>81</v>
      </c>
      <c r="F212" s="18" t="n">
        <f aca="false">SUM(B212:B217)/(0.23*0.9)</f>
        <v>3.26086956521739</v>
      </c>
      <c r="G212" s="11" t="n">
        <v>6</v>
      </c>
      <c r="H212" s="11" t="n">
        <v>63</v>
      </c>
      <c r="I212" s="27" t="n">
        <f aca="false">(0.018*(1+0.00392*((5+(70-25)*(POWER((F212)/((H212)),2))))))*1.02</f>
        <v>0.0187285327485822</v>
      </c>
      <c r="J212" s="16" t="n">
        <f aca="false">(D212*I212)/(0.23*G212)</f>
        <v>0.265660165618476</v>
      </c>
      <c r="K212" s="16" t="n">
        <f aca="false">K211-J212</f>
        <v>5.88211877515246</v>
      </c>
      <c r="L212" s="52" t="n">
        <f aca="false">L211+J212*COS(RADIANS(G235))+J235</f>
        <v>-1.5313672274661</v>
      </c>
      <c r="M212" s="52" t="n">
        <f aca="false">M211+J212*SIN(RADIANS(G235))+K235</f>
        <v>-2.65240584301717</v>
      </c>
      <c r="N212" s="52" t="n">
        <f aca="false">SQRT(POWER(L212,2)+POWER(M212,2))</f>
        <v>3.06273445493219</v>
      </c>
      <c r="O212" s="53" t="n">
        <f aca="false">N212/230</f>
        <v>0.0133162367605748</v>
      </c>
    </row>
    <row r="213" customFormat="false" ht="12.75" hidden="false" customHeight="false" outlineLevel="0" collapsed="false">
      <c r="A213" s="2" t="s">
        <v>20</v>
      </c>
      <c r="B213" s="11" t="n">
        <v>0.225</v>
      </c>
      <c r="C213" s="11" t="n">
        <v>32</v>
      </c>
      <c r="D213" s="32" t="n">
        <f aca="false">C213*SUM(B213:B217)</f>
        <v>21.6</v>
      </c>
      <c r="E213" s="32" t="n">
        <f aca="false">SUM(E214,D213)</f>
        <v>61.425</v>
      </c>
      <c r="F213" s="18" t="n">
        <f aca="false">SUM(B213:B217)/(0.23*0.9)</f>
        <v>3.26086956521739</v>
      </c>
      <c r="G213" s="11" t="n">
        <v>6</v>
      </c>
      <c r="H213" s="11" t="n">
        <v>63</v>
      </c>
      <c r="I213" s="27" t="n">
        <f aca="false">(0.018*(1+0.00392*((5+(70-25)*(POWER((F213)/((H213)),2))))))*1.02</f>
        <v>0.0187285327485822</v>
      </c>
      <c r="J213" s="16" t="n">
        <f aca="false">(D213*I213)/(0.23*G213)</f>
        <v>0.293142251716939</v>
      </c>
      <c r="K213" s="16" t="n">
        <f aca="false">K212-J213</f>
        <v>5.58897652343552</v>
      </c>
      <c r="L213" s="52" t="n">
        <f aca="false">L212+J213*COS(RADIANS(G236))+J236</f>
        <v>-1.92242476305581</v>
      </c>
      <c r="M213" s="52" t="n">
        <f aca="false">M212+J213*SIN(RADIANS(G236))+K236</f>
        <v>-3.32973736334122</v>
      </c>
      <c r="N213" s="52" t="n">
        <f aca="false">SQRT(POWER(L213,2)+POWER(M213,2))</f>
        <v>3.84484952611161</v>
      </c>
      <c r="O213" s="53" t="n">
        <f aca="false">N213/230</f>
        <v>0.0167167370700505</v>
      </c>
    </row>
    <row r="214" customFormat="false" ht="12.75" hidden="false" customHeight="false" outlineLevel="0" collapsed="false">
      <c r="A214" s="2" t="s">
        <v>21</v>
      </c>
      <c r="B214" s="11" t="n">
        <v>0</v>
      </c>
      <c r="C214" s="11" t="n">
        <v>31.5</v>
      </c>
      <c r="D214" s="32" t="n">
        <f aca="false">C214*SUM(B214:B217)</f>
        <v>14.175</v>
      </c>
      <c r="E214" s="32" t="n">
        <f aca="false">SUM(E215,D214)</f>
        <v>39.825</v>
      </c>
      <c r="F214" s="18" t="n">
        <f aca="false">SUM(B214:B217)/(0.23*0.9)</f>
        <v>2.17391304347826</v>
      </c>
      <c r="G214" s="11" t="n">
        <v>6</v>
      </c>
      <c r="H214" s="11" t="n">
        <v>63</v>
      </c>
      <c r="I214" s="27" t="n">
        <f aca="false">(0.018*(1+0.00392*((5+(70-25)*(POWER((F214)/((H214)),2))))))*1.02</f>
        <v>0.0187237123327032</v>
      </c>
      <c r="J214" s="16" t="n">
        <f aca="false">(D214*I214)/(0.23*G214)</f>
        <v>0.192325088634832</v>
      </c>
      <c r="K214" s="16" t="n">
        <f aca="false">K213-J214</f>
        <v>5.39665143480069</v>
      </c>
      <c r="L214" s="52" t="n">
        <f aca="false">L213+J214*COS(RADIANS(G237))+J237</f>
        <v>-2.21103122973864</v>
      </c>
      <c r="M214" s="52" t="n">
        <f aca="false">M213+J214*SIN(RADIANS(G237))+K237</f>
        <v>-3.82961842702881</v>
      </c>
      <c r="N214" s="52" t="n">
        <f aca="false">SQRT(POWER(L214,2)+POWER(M214,2))</f>
        <v>4.42206245947727</v>
      </c>
      <c r="O214" s="53" t="n">
        <f aca="false">N214/230</f>
        <v>0.0192263585194664</v>
      </c>
    </row>
    <row r="215" customFormat="false" ht="12.75" hidden="false" customHeight="false" outlineLevel="0" collapsed="false">
      <c r="A215" s="2" t="s">
        <v>22</v>
      </c>
      <c r="B215" s="11" t="n">
        <v>0.225</v>
      </c>
      <c r="C215" s="11" t="n">
        <v>28.5</v>
      </c>
      <c r="D215" s="32" t="n">
        <f aca="false">C215*SUM(B215:B217)</f>
        <v>12.825</v>
      </c>
      <c r="E215" s="32" t="n">
        <f aca="false">SUM(E216,D215)</f>
        <v>25.65</v>
      </c>
      <c r="F215" s="18" t="n">
        <f aca="false">SUM(B215:B217)/(0.23*0.9)</f>
        <v>2.17391304347826</v>
      </c>
      <c r="G215" s="11" t="n">
        <v>6</v>
      </c>
      <c r="H215" s="11" t="n">
        <v>63</v>
      </c>
      <c r="I215" s="27" t="n">
        <f aca="false">(0.018*(1+0.00392*((5+(70-25)*(POWER((F215)/((H215)),2))))))*1.02</f>
        <v>0.0187237123327032</v>
      </c>
      <c r="J215" s="16" t="n">
        <f aca="false">(D215*I215)/(0.23*G215)</f>
        <v>0.174008413526753</v>
      </c>
      <c r="K215" s="16" t="n">
        <f aca="false">K214-J215</f>
        <v>5.22264302127394</v>
      </c>
      <c r="L215" s="52" t="n">
        <f aca="false">L214+J215*COS(RADIANS(G238))+J238</f>
        <v>-2.42857534546971</v>
      </c>
      <c r="M215" s="52" t="n">
        <f aca="false">M214+J215*SIN(RADIANS(G238))+K238</f>
        <v>-4.20641588836268</v>
      </c>
      <c r="N215" s="52" t="n">
        <f aca="false">SQRT(POWER(L215,2)+POWER(M215,2))</f>
        <v>4.85715069093943</v>
      </c>
      <c r="O215" s="53" t="n">
        <f aca="false">N215/230</f>
        <v>0.0211180464823453</v>
      </c>
    </row>
    <row r="216" customFormat="false" ht="12.75" hidden="false" customHeight="false" outlineLevel="0" collapsed="false">
      <c r="A216" s="2" t="s">
        <v>23</v>
      </c>
      <c r="B216" s="11" t="n">
        <v>0</v>
      </c>
      <c r="C216" s="11" t="n">
        <v>28.5</v>
      </c>
      <c r="D216" s="32" t="n">
        <f aca="false">C216*SUM(B216:B217)</f>
        <v>6.4125</v>
      </c>
      <c r="E216" s="32" t="n">
        <f aca="false">SUM(E217,D216)</f>
        <v>12.825</v>
      </c>
      <c r="F216" s="18" t="n">
        <f aca="false">SUM(B216:B217)/(0.23*0.9)</f>
        <v>1.08695652173913</v>
      </c>
      <c r="G216" s="11" t="n">
        <v>6</v>
      </c>
      <c r="H216" s="11" t="n">
        <v>63</v>
      </c>
      <c r="I216" s="27" t="n">
        <f aca="false">(0.018*(1+0.00392*((5+(70-25)*(POWER((F216)/((H216)),2))))))*1.02</f>
        <v>0.0187208200831758</v>
      </c>
      <c r="J216" s="16" t="n">
        <f aca="false">(D216*I216)/(0.23*G216)</f>
        <v>0.0869907672343223</v>
      </c>
      <c r="K216" s="16" t="n">
        <f aca="false">K215-J216</f>
        <v>5.13565225403962</v>
      </c>
      <c r="L216" s="52" t="n">
        <f aca="false">L215+J216*COS(RADIANS(G239))+J239</f>
        <v>-2.55907493585025</v>
      </c>
      <c r="M216" s="52" t="n">
        <f aca="false">M215+J216*SIN(RADIANS(G239))+K239</f>
        <v>-4.4324478092687</v>
      </c>
      <c r="N216" s="52" t="n">
        <f aca="false">SQRT(POWER(L216,2)+POWER(M216,2))</f>
        <v>5.1181498717005</v>
      </c>
      <c r="O216" s="53" t="n">
        <f aca="false">N216/230</f>
        <v>0.0222528255291326</v>
      </c>
    </row>
    <row r="217" customFormat="false" ht="12.75" hidden="false" customHeight="false" outlineLevel="0" collapsed="false">
      <c r="A217" s="2" t="s">
        <v>101</v>
      </c>
      <c r="B217" s="11" t="n">
        <v>0.225</v>
      </c>
      <c r="C217" s="11" t="n">
        <v>28.5</v>
      </c>
      <c r="D217" s="32" t="n">
        <f aca="false">B217*C217</f>
        <v>6.4125</v>
      </c>
      <c r="E217" s="32" t="n">
        <f aca="false">D217</f>
        <v>6.4125</v>
      </c>
      <c r="F217" s="18" t="n">
        <f aca="false">B217/(0.23*0.9)</f>
        <v>1.08695652173913</v>
      </c>
      <c r="G217" s="11" t="n">
        <v>6</v>
      </c>
      <c r="H217" s="11" t="n">
        <v>63</v>
      </c>
      <c r="I217" s="27" t="n">
        <f aca="false">(0.018*(1+0.00392*((5+(70-25)*(POWER((F217)/((H217)),2))))))*1.02</f>
        <v>0.0187208200831758</v>
      </c>
      <c r="J217" s="16" t="n">
        <f aca="false">(D217*I217)/(0.23*G217)</f>
        <v>0.0869907672343223</v>
      </c>
      <c r="K217" s="16" t="n">
        <f aca="false">K216-J217</f>
        <v>5.04866148680529</v>
      </c>
      <c r="L217" s="52" t="n">
        <f aca="false">L216+J217*COS(RADIANS(G240))+J240</f>
        <v>-2.64606570308457</v>
      </c>
      <c r="M217" s="52" t="n">
        <f aca="false">M216+J217*SIN(RADIANS(G240))+K240</f>
        <v>-4.58312023790794</v>
      </c>
      <c r="N217" s="52" t="n">
        <f aca="false">SQRT(POWER(L217,2)+POWER(M217,2))</f>
        <v>5.29213140616915</v>
      </c>
      <c r="O217" s="53" t="n">
        <f aca="false">N217/230</f>
        <v>0.0230092669833441</v>
      </c>
    </row>
    <row r="218" customFormat="false" ht="12.75" hidden="false" customHeight="false" outlineLevel="0" collapsed="false">
      <c r="A218" s="11" t="s">
        <v>16</v>
      </c>
      <c r="B218" s="11" t="n">
        <f aca="false">SUM(B211:B217)</f>
        <v>1.35</v>
      </c>
      <c r="C218" s="2"/>
      <c r="D218" s="2"/>
      <c r="E218" s="2"/>
      <c r="F218" s="2"/>
      <c r="G218" s="2"/>
      <c r="H218" s="2"/>
      <c r="I218" s="11"/>
      <c r="J218" s="16" t="n">
        <f aca="false">SUM(J211:J217)</f>
        <v>1.85133851319471</v>
      </c>
      <c r="K218" s="32"/>
      <c r="L218" s="3"/>
      <c r="M218" s="3"/>
      <c r="N218" s="3"/>
      <c r="O218" s="3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3"/>
      <c r="M219" s="3"/>
      <c r="N219" s="3"/>
      <c r="O219" s="3"/>
    </row>
    <row r="220" customFormat="false" ht="12.75" hidden="false" customHeight="false" outlineLevel="0" collapsed="false">
      <c r="A220" s="8" t="s">
        <v>157</v>
      </c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55" t="s">
        <v>91</v>
      </c>
      <c r="M220" s="56"/>
      <c r="N220" s="55"/>
      <c r="O220" s="55"/>
    </row>
    <row r="221" customFormat="false" ht="12.75" hidden="false" customHeight="false" outlineLevel="0" collapsed="false">
      <c r="A221" s="8" t="s">
        <v>3</v>
      </c>
      <c r="B221" s="8" t="s">
        <v>55</v>
      </c>
      <c r="C221" s="8" t="s">
        <v>56</v>
      </c>
      <c r="D221" s="8" t="s">
        <v>28</v>
      </c>
      <c r="E221" s="8" t="s">
        <v>63</v>
      </c>
      <c r="F221" s="8" t="s">
        <v>30</v>
      </c>
      <c r="G221" s="8" t="s">
        <v>31</v>
      </c>
      <c r="H221" s="8" t="s">
        <v>32</v>
      </c>
      <c r="I221" s="8" t="s">
        <v>33</v>
      </c>
      <c r="J221" s="9" t="s">
        <v>12</v>
      </c>
      <c r="K221" s="8" t="s">
        <v>136</v>
      </c>
      <c r="L221" s="7" t="s">
        <v>14</v>
      </c>
      <c r="M221" s="7" t="s">
        <v>15</v>
      </c>
      <c r="N221" s="36" t="s">
        <v>16</v>
      </c>
      <c r="O221" s="36" t="s">
        <v>17</v>
      </c>
    </row>
    <row r="222" customFormat="false" ht="12.75" hidden="false" customHeight="false" outlineLevel="0" collapsed="false">
      <c r="A222" s="2" t="s">
        <v>18</v>
      </c>
      <c r="B222" s="11" t="n">
        <v>0.675</v>
      </c>
      <c r="C222" s="11" t="n">
        <v>41</v>
      </c>
      <c r="D222" s="16" t="n">
        <f aca="false">C222*SUM(B222:B228)</f>
        <v>55.35</v>
      </c>
      <c r="E222" s="16" t="n">
        <f aca="false">SUM(E223,D222)</f>
        <v>116.325</v>
      </c>
      <c r="F222" s="18" t="n">
        <f aca="false">SUM(B222:B228)/(0.23*0.9)</f>
        <v>6.52173913043478</v>
      </c>
      <c r="G222" s="11" t="n">
        <v>6</v>
      </c>
      <c r="H222" s="11" t="n">
        <v>63</v>
      </c>
      <c r="I222" s="27" t="n">
        <f aca="false">(0.018*(1+0.00392*((5+(70-25)*(POWER((F222)/((H222)),2))))))*1.02</f>
        <v>0.0187545629943289</v>
      </c>
      <c r="J222" s="16" t="n">
        <f aca="false">(D222*I222)/(0.23*G222)</f>
        <v>0.752221059229062</v>
      </c>
      <c r="K222" s="16" t="n">
        <f aca="false">6.9-J222</f>
        <v>6.14777894077094</v>
      </c>
      <c r="L222" s="52" t="n">
        <f aca="false">J222*COS(RADIANS(G234))+J234</f>
        <v>-1.13250774566121</v>
      </c>
      <c r="M222" s="52" t="n">
        <f aca="false">J222*SIN(RADIANS(G234))+K234</f>
        <v>-1.96156095545052</v>
      </c>
      <c r="N222" s="52" t="n">
        <f aca="false">SQRT(POWER(L222,2)+POWER(M222,2))</f>
        <v>2.26501549132243</v>
      </c>
      <c r="O222" s="53" t="n">
        <f aca="false">N222/230</f>
        <v>0.0098478934405323</v>
      </c>
    </row>
    <row r="223" customFormat="false" ht="12.75" hidden="false" customHeight="false" outlineLevel="0" collapsed="false">
      <c r="A223" s="2" t="s">
        <v>19</v>
      </c>
      <c r="B223" s="11" t="n">
        <v>0.225</v>
      </c>
      <c r="C223" s="11" t="n">
        <v>29</v>
      </c>
      <c r="D223" s="16" t="n">
        <f aca="false">C223*SUM(B223:B228)</f>
        <v>19.575</v>
      </c>
      <c r="E223" s="16" t="n">
        <f aca="false">SUM(E224,D223)</f>
        <v>60.975</v>
      </c>
      <c r="F223" s="18" t="n">
        <f aca="false">SUM(B223:B228)/(0.23*0.9)</f>
        <v>3.26086956521739</v>
      </c>
      <c r="G223" s="11" t="n">
        <v>6</v>
      </c>
      <c r="H223" s="11" t="n">
        <v>63</v>
      </c>
      <c r="I223" s="27" t="n">
        <f aca="false">(0.018*(1+0.00392*((5+(70-25)*(POWER((F223)/((H223)),2))))))*1.02</f>
        <v>0.0187285327485822</v>
      </c>
      <c r="J223" s="16" t="n">
        <f aca="false">(D223*I223)/(0.23*G223)</f>
        <v>0.265660165618476</v>
      </c>
      <c r="K223" s="16" t="n">
        <f aca="false">K222-J223</f>
        <v>5.88211877515246</v>
      </c>
      <c r="L223" s="52" t="n">
        <f aca="false">L222+J223*COS(RADIANS(G235))+J235</f>
        <v>-1.5313672274661</v>
      </c>
      <c r="M223" s="52" t="n">
        <f aca="false">M222+J223*SIN(RADIANS(G235))+K235</f>
        <v>-2.65240584301717</v>
      </c>
      <c r="N223" s="52" t="n">
        <f aca="false">SQRT(POWER(L223,2)+POWER(M223,2))</f>
        <v>3.06273445493219</v>
      </c>
      <c r="O223" s="53" t="n">
        <f aca="false">N223/230</f>
        <v>0.0133162367605748</v>
      </c>
    </row>
    <row r="224" customFormat="false" ht="12.75" hidden="false" customHeight="false" outlineLevel="0" collapsed="false">
      <c r="A224" s="2" t="s">
        <v>20</v>
      </c>
      <c r="B224" s="11" t="n">
        <v>0</v>
      </c>
      <c r="C224" s="11" t="n">
        <v>32</v>
      </c>
      <c r="D224" s="16" t="n">
        <f aca="false">C224*SUM(B224:B228)</f>
        <v>14.4</v>
      </c>
      <c r="E224" s="16" t="n">
        <f aca="false">SUM(E225,D224)</f>
        <v>41.4</v>
      </c>
      <c r="F224" s="18" t="n">
        <f aca="false">SUM(B224:B228)/(0.23*0.9)</f>
        <v>2.17391304347826</v>
      </c>
      <c r="G224" s="11" t="n">
        <v>6</v>
      </c>
      <c r="H224" s="11" t="n">
        <v>63</v>
      </c>
      <c r="I224" s="27" t="n">
        <f aca="false">(0.018*(1+0.00392*((5+(70-25)*(POWER((F224)/((H224)),2))))))*1.02</f>
        <v>0.0187237123327032</v>
      </c>
      <c r="J224" s="16" t="n">
        <f aca="false">(D224*I224)/(0.23*G224)</f>
        <v>0.195377867819512</v>
      </c>
      <c r="K224" s="16" t="n">
        <f aca="false">K223-J224</f>
        <v>5.68674090733295</v>
      </c>
      <c r="L224" s="52" t="n">
        <f aca="false">L223+J224*COS(RADIANS(G236))+J236</f>
        <v>-1.87354257110709</v>
      </c>
      <c r="M224" s="52" t="n">
        <f aca="false">M223+J224*SIN(RADIANS(G236))+K236</f>
        <v>-3.24507092330071</v>
      </c>
      <c r="N224" s="52" t="n">
        <f aca="false">SQRT(POWER(L224,2)+POWER(M224,2))</f>
        <v>3.74708514221419</v>
      </c>
      <c r="O224" s="53" t="n">
        <f aca="false">N224/230</f>
        <v>0.016291674531366</v>
      </c>
    </row>
    <row r="225" customFormat="false" ht="12.75" hidden="false" customHeight="false" outlineLevel="0" collapsed="false">
      <c r="A225" s="2" t="s">
        <v>21</v>
      </c>
      <c r="B225" s="11" t="n">
        <v>0.225</v>
      </c>
      <c r="C225" s="11" t="n">
        <v>31.5</v>
      </c>
      <c r="D225" s="16" t="n">
        <f aca="false">C225*SUM(B225:B228)</f>
        <v>14.175</v>
      </c>
      <c r="E225" s="16" t="n">
        <f aca="false">SUM(E226,D225)</f>
        <v>27</v>
      </c>
      <c r="F225" s="18" t="n">
        <f aca="false">SUM(B225:B228)/(0.23*0.9)</f>
        <v>2.17391304347826</v>
      </c>
      <c r="G225" s="11" t="n">
        <v>6</v>
      </c>
      <c r="H225" s="11" t="n">
        <v>63</v>
      </c>
      <c r="I225" s="27" t="n">
        <f aca="false">(0.018*(1+0.00392*((5+(70-25)*(POWER((F225)/((H225)),2))))))*1.02</f>
        <v>0.0187237123327032</v>
      </c>
      <c r="J225" s="16" t="n">
        <f aca="false">(D225*I225)/(0.23*G225)</f>
        <v>0.192325088634832</v>
      </c>
      <c r="K225" s="16" t="n">
        <f aca="false">K224-J225</f>
        <v>5.49441581869812</v>
      </c>
      <c r="L225" s="52" t="n">
        <f aca="false">L224+J225*COS(RADIANS(G237))+J237</f>
        <v>-2.16214903778992</v>
      </c>
      <c r="M225" s="52" t="n">
        <f aca="false">M224+J225*SIN(RADIANS(G237))+K237</f>
        <v>-3.74495198698831</v>
      </c>
      <c r="N225" s="52" t="n">
        <f aca="false">SQRT(POWER(L225,2)+POWER(M225,2))</f>
        <v>4.32429807557985</v>
      </c>
      <c r="O225" s="53" t="n">
        <f aca="false">N225/230</f>
        <v>0.0188012959807819</v>
      </c>
    </row>
    <row r="226" customFormat="false" ht="12.75" hidden="false" customHeight="false" outlineLevel="0" collapsed="false">
      <c r="A226" s="2" t="s">
        <v>22</v>
      </c>
      <c r="B226" s="11" t="n">
        <v>0</v>
      </c>
      <c r="C226" s="11" t="n">
        <v>28.5</v>
      </c>
      <c r="D226" s="16" t="n">
        <f aca="false">C226*SUM(B226:B228)</f>
        <v>6.4125</v>
      </c>
      <c r="E226" s="16" t="n">
        <f aca="false">SUM(E227,D226)</f>
        <v>12.825</v>
      </c>
      <c r="F226" s="18" t="n">
        <f aca="false">SUM(B226:B228)/(0.23*0.9)</f>
        <v>1.08695652173913</v>
      </c>
      <c r="G226" s="11" t="n">
        <v>6</v>
      </c>
      <c r="H226" s="11" t="n">
        <v>63</v>
      </c>
      <c r="I226" s="27" t="n">
        <f aca="false">(0.018*(1+0.00392*((5+(70-25)*(POWER((F226)/((H226)),2))))))*1.02</f>
        <v>0.0187208200831758</v>
      </c>
      <c r="J226" s="16" t="n">
        <f aca="false">(D226*I226)/(0.23*G226)</f>
        <v>0.0869907672343223</v>
      </c>
      <c r="K226" s="16" t="n">
        <f aca="false">K225-J226</f>
        <v>5.4074250514638</v>
      </c>
      <c r="L226" s="52" t="n">
        <f aca="false">L225+J226*COS(RADIANS(G238))+J238</f>
        <v>-2.33618433037478</v>
      </c>
      <c r="M226" s="52" t="n">
        <f aca="false">M225+J226*SIN(RADIANS(G238))+K238</f>
        <v>-4.0463899560554</v>
      </c>
      <c r="N226" s="52" t="n">
        <f aca="false">SQRT(POWER(L226,2)+POWER(M226,2))</f>
        <v>4.67236866074957</v>
      </c>
      <c r="O226" s="53" t="n">
        <f aca="false">N226/230</f>
        <v>0.0203146463510851</v>
      </c>
    </row>
    <row r="227" customFormat="false" ht="12.75" hidden="false" customHeight="false" outlineLevel="0" collapsed="false">
      <c r="A227" s="2" t="s">
        <v>23</v>
      </c>
      <c r="B227" s="11" t="n">
        <v>0.225</v>
      </c>
      <c r="C227" s="11" t="n">
        <v>28.5</v>
      </c>
      <c r="D227" s="16" t="n">
        <f aca="false">C227*SUM(B227:B228)</f>
        <v>6.4125</v>
      </c>
      <c r="E227" s="16" t="n">
        <f aca="false">SUM(E228,D227)</f>
        <v>6.4125</v>
      </c>
      <c r="F227" s="18" t="n">
        <f aca="false">SUM(B227:B228)/(0.23*0.9)</f>
        <v>1.08695652173913</v>
      </c>
      <c r="G227" s="11" t="n">
        <v>6</v>
      </c>
      <c r="H227" s="11" t="n">
        <v>63</v>
      </c>
      <c r="I227" s="27" t="n">
        <f aca="false">(0.018*(1+0.00392*((5+(70-25)*(POWER((F227)/((H227)),2))))))*1.02</f>
        <v>0.0187208200831758</v>
      </c>
      <c r="J227" s="16" t="n">
        <f aca="false">(D227*I227)/(0.23*G227)</f>
        <v>0.0869907672343223</v>
      </c>
      <c r="K227" s="16" t="n">
        <f aca="false">K226-J227</f>
        <v>5.32043428422947</v>
      </c>
      <c r="L227" s="52" t="n">
        <f aca="false">L226+J227*COS(RADIANS(G239))+J239</f>
        <v>-2.46668392075532</v>
      </c>
      <c r="M227" s="52" t="n">
        <f aca="false">M226+J227*SIN(RADIANS(G239))+K239</f>
        <v>-4.27242187696142</v>
      </c>
      <c r="N227" s="52" t="n">
        <f aca="false">SQRT(POWER(L227,2)+POWER(M227,2))</f>
        <v>4.93336784151064</v>
      </c>
      <c r="O227" s="53" t="n">
        <f aca="false">N227/230</f>
        <v>0.0214494253978724</v>
      </c>
    </row>
    <row r="228" customFormat="false" ht="12.75" hidden="false" customHeight="false" outlineLevel="0" collapsed="false">
      <c r="A228" s="2" t="s">
        <v>101</v>
      </c>
      <c r="B228" s="11" t="n">
        <v>0</v>
      </c>
      <c r="C228" s="11" t="n">
        <v>28.5</v>
      </c>
      <c r="D228" s="16" t="n">
        <f aca="false">B228*C228</f>
        <v>0</v>
      </c>
      <c r="E228" s="16" t="n">
        <f aca="false">D228</f>
        <v>0</v>
      </c>
      <c r="F228" s="18" t="n">
        <f aca="false">B228/(0.23*0.9)</f>
        <v>0</v>
      </c>
      <c r="G228" s="11" t="n">
        <v>6</v>
      </c>
      <c r="H228" s="11" t="n">
        <v>63</v>
      </c>
      <c r="I228" s="27" t="n">
        <f aca="false">(0.018*(1+0.00392*((5+(70-25)*(POWER((F228)/((H228)),2))))))*1.02</f>
        <v>0.018719856</v>
      </c>
      <c r="J228" s="16" t="n">
        <f aca="false">(D228*I228)/(0.23*G228)</f>
        <v>0</v>
      </c>
      <c r="K228" s="16" t="n">
        <f aca="false">K227-J228</f>
        <v>5.32043428422947</v>
      </c>
      <c r="L228" s="52" t="n">
        <f aca="false">L227+J228*COS(RADIANS(G240))+J240</f>
        <v>-2.51017930437248</v>
      </c>
      <c r="M228" s="52" t="n">
        <f aca="false">M227+J228*SIN(RADIANS(G240))+K240</f>
        <v>-4.34775809128104</v>
      </c>
      <c r="N228" s="52" t="n">
        <f aca="false">SQRT(POWER(L228,2)+POWER(M228,2))</f>
        <v>5.02035860874497</v>
      </c>
      <c r="O228" s="53" t="n">
        <f aca="false">N228/230</f>
        <v>0.0218276461249781</v>
      </c>
    </row>
    <row r="229" customFormat="false" ht="12.75" hidden="false" customHeight="false" outlineLevel="0" collapsed="false">
      <c r="A229" s="11" t="s">
        <v>16</v>
      </c>
      <c r="B229" s="11" t="n">
        <f aca="false">SUM(B222:B228)</f>
        <v>1.35</v>
      </c>
      <c r="C229" s="2"/>
      <c r="D229" s="2"/>
      <c r="E229" s="2"/>
      <c r="F229" s="2"/>
      <c r="G229" s="2"/>
      <c r="H229" s="2"/>
      <c r="I229" s="11"/>
      <c r="J229" s="16" t="n">
        <f aca="false">SUM(J222:J228)</f>
        <v>1.57956571577053</v>
      </c>
      <c r="K229" s="32"/>
      <c r="L229" s="3"/>
      <c r="M229" s="3"/>
      <c r="N229" s="3"/>
      <c r="O229" s="3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3"/>
      <c r="M230" s="3"/>
      <c r="N230" s="3"/>
      <c r="O230" s="3"/>
    </row>
    <row r="231" customFormat="false" ht="12.75" hidden="false" customHeight="false" outlineLevel="0" collapsed="false">
      <c r="A231" s="8" t="s">
        <v>37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3"/>
      <c r="M231" s="3"/>
      <c r="N231" s="3"/>
      <c r="O231" s="3"/>
    </row>
    <row r="232" customFormat="false" ht="12.75" hidden="false" customHeight="false" outlineLevel="0" collapsed="false">
      <c r="A232" s="8" t="s">
        <v>3</v>
      </c>
      <c r="B232" s="8" t="s">
        <v>137</v>
      </c>
      <c r="C232" s="8"/>
      <c r="D232" s="8" t="s">
        <v>92</v>
      </c>
      <c r="E232" s="8"/>
      <c r="F232" s="8" t="s">
        <v>138</v>
      </c>
      <c r="G232" s="8"/>
      <c r="H232" s="8" t="s">
        <v>151</v>
      </c>
      <c r="I232" s="8"/>
      <c r="J232" s="8" t="s">
        <v>140</v>
      </c>
      <c r="K232" s="8"/>
      <c r="L232" s="5" t="s">
        <v>181</v>
      </c>
      <c r="M232" s="3"/>
      <c r="N232" s="3"/>
      <c r="O232" s="3"/>
    </row>
    <row r="233" customFormat="false" ht="12.75" hidden="false" customHeight="false" outlineLevel="0" collapsed="false">
      <c r="A233" s="8"/>
      <c r="B233" s="8" t="s">
        <v>96</v>
      </c>
      <c r="C233" s="8" t="s">
        <v>97</v>
      </c>
      <c r="D233" s="8" t="s">
        <v>96</v>
      </c>
      <c r="E233" s="8" t="s">
        <v>97</v>
      </c>
      <c r="F233" s="8" t="s">
        <v>96</v>
      </c>
      <c r="G233" s="8" t="s">
        <v>97</v>
      </c>
      <c r="H233" s="5" t="s">
        <v>45</v>
      </c>
      <c r="I233" s="5" t="s">
        <v>46</v>
      </c>
      <c r="J233" s="5" t="s">
        <v>45</v>
      </c>
      <c r="K233" s="5" t="s">
        <v>46</v>
      </c>
      <c r="L233" s="5" t="s">
        <v>182</v>
      </c>
      <c r="M233" s="80"/>
      <c r="N233" s="3"/>
      <c r="O233" s="3"/>
    </row>
    <row r="234" customFormat="false" ht="12.75" hidden="false" customHeight="false" outlineLevel="0" collapsed="false">
      <c r="A234" s="2" t="s">
        <v>18</v>
      </c>
      <c r="B234" s="11" t="n">
        <v>0</v>
      </c>
      <c r="C234" s="11" t="n">
        <v>0</v>
      </c>
      <c r="D234" s="11" t="n">
        <v>0</v>
      </c>
      <c r="E234" s="74" t="n">
        <v>120</v>
      </c>
      <c r="F234" s="16" t="n">
        <f aca="false">B211+B222</f>
        <v>1.35</v>
      </c>
      <c r="G234" s="14" t="n">
        <v>-120</v>
      </c>
      <c r="H234" s="32" t="n">
        <f aca="false">SUM(B234:B240)+SUM(D234:D240)*(COS(RADIANS(E234)))+SUM(F234:F240)*(COS(RADIANS(G234)))</f>
        <v>-1.35</v>
      </c>
      <c r="I234" s="16" t="n">
        <f aca="false">SUM(D234:D240)*SIN(RADIANS(E234))+SUM(F234:F240)*SIN(RADIANS(G234))</f>
        <v>-2.33826859021798</v>
      </c>
      <c r="J234" s="16" t="n">
        <f aca="false">((H234/0.23)*C222*L234)/(G222)</f>
        <v>-0.756397216046683</v>
      </c>
      <c r="K234" s="16" t="n">
        <f aca="false">((I234/0.23)*C222*L234)/(G222)</f>
        <v>-1.31011840889651</v>
      </c>
      <c r="L234" s="27" t="n">
        <f aca="false">0.018*(1+0.00392*((5+(70-25)*(POWER((F211+F222)/((H222)),2)))))*1.02</f>
        <v>0.0188586839773157</v>
      </c>
      <c r="M234" s="3"/>
      <c r="N234" s="3"/>
      <c r="O234" s="3"/>
    </row>
    <row r="235" customFormat="false" ht="12.75" hidden="false" customHeight="false" outlineLevel="0" collapsed="false">
      <c r="A235" s="2" t="s">
        <v>19</v>
      </c>
      <c r="B235" s="11" t="n">
        <v>0</v>
      </c>
      <c r="C235" s="11" t="n">
        <v>0</v>
      </c>
      <c r="D235" s="11" t="n">
        <v>0</v>
      </c>
      <c r="E235" s="74" t="n">
        <v>120</v>
      </c>
      <c r="F235" s="16" t="n">
        <f aca="false">B212+B223</f>
        <v>0.225</v>
      </c>
      <c r="G235" s="14" t="n">
        <v>-120</v>
      </c>
      <c r="H235" s="32" t="n">
        <f aca="false">SUM(B235:B240)+SUM(D235:D240)*(COS(RADIANS(E235)))+SUM(F235:F240)*(COS(RADIANS(G235)))</f>
        <v>-0.675</v>
      </c>
      <c r="I235" s="16" t="n">
        <f aca="false">SUM(D235:D240)*SIN(RADIANS(E235))+SUM(F235:F240)*SIN(RADIANS(G235))</f>
        <v>-1.16913429510899</v>
      </c>
      <c r="J235" s="16" t="n">
        <f aca="false">((H235/0.23)*C223*L235)/(G223)</f>
        <v>-0.266029398995644</v>
      </c>
      <c r="K235" s="16" t="n">
        <f aca="false">((I235/0.23)*C223*L235)/(G223)</f>
        <v>-0.460776435367468</v>
      </c>
      <c r="L235" s="27" t="n">
        <f aca="false">0.018*(1+0.00392*((5+(70-25)*(POWER((F212+F223)/((H223)),2)))))*1.02</f>
        <v>0.0187545629943289</v>
      </c>
      <c r="M235" s="3"/>
      <c r="N235" s="3"/>
      <c r="O235" s="3"/>
    </row>
    <row r="236" customFormat="false" ht="12.75" hidden="false" customHeight="false" outlineLevel="0" collapsed="false">
      <c r="A236" s="2" t="s">
        <v>20</v>
      </c>
      <c r="B236" s="11" t="n">
        <v>0</v>
      </c>
      <c r="C236" s="11" t="n">
        <v>0</v>
      </c>
      <c r="D236" s="11" t="n">
        <v>0</v>
      </c>
      <c r="E236" s="74" t="n">
        <v>120</v>
      </c>
      <c r="F236" s="16" t="n">
        <f aca="false">B213+B224</f>
        <v>0.225</v>
      </c>
      <c r="G236" s="14" t="n">
        <v>-120</v>
      </c>
      <c r="H236" s="32" t="n">
        <f aca="false">SUM(B236:B240)+SUM(D236:D240)*(COS(RADIANS(E236)))+SUM(F236:F240)*(COS(RADIANS(G236)))</f>
        <v>-0.5625</v>
      </c>
      <c r="I236" s="16" t="n">
        <f aca="false">SUM(D236:D240)*SIN(RADIANS(E236))+SUM(F236:F240)*SIN(RADIANS(G236))</f>
        <v>-0.974278579257494</v>
      </c>
      <c r="J236" s="16" t="n">
        <f aca="false">((H236/0.23)*C224*L236)/(G224)</f>
        <v>-0.24448640973124</v>
      </c>
      <c r="K236" s="16" t="n">
        <f aca="false">((I236/0.23)*C224*L236)/(G224)</f>
        <v>-0.42346288341461</v>
      </c>
      <c r="L236" s="27" t="n">
        <f aca="false">0.018*(1+0.00392*((5+(70-25)*(POWER((F213+F224)/((H224)),2)))))*1.02</f>
        <v>0.0187439580793951</v>
      </c>
      <c r="M236" s="3"/>
      <c r="N236" s="3"/>
      <c r="O236" s="3"/>
    </row>
    <row r="237" customFormat="false" ht="12.75" hidden="false" customHeight="false" outlineLevel="0" collapsed="false">
      <c r="A237" s="2" t="s">
        <v>21</v>
      </c>
      <c r="B237" s="11" t="n">
        <v>0</v>
      </c>
      <c r="C237" s="11" t="n">
        <v>0</v>
      </c>
      <c r="D237" s="11" t="n">
        <v>0</v>
      </c>
      <c r="E237" s="74" t="n">
        <v>120</v>
      </c>
      <c r="F237" s="16" t="n">
        <f aca="false">B214+B225</f>
        <v>0.225</v>
      </c>
      <c r="G237" s="14" t="n">
        <v>-120</v>
      </c>
      <c r="H237" s="32" t="n">
        <f aca="false">SUM(B237:B240)+SUM(D237:D240)*(COS(RADIANS(E237)))+SUM(F237:F240)*(COS(RADIANS(G237)))</f>
        <v>-0.45</v>
      </c>
      <c r="I237" s="16" t="n">
        <f aca="false">SUM(D237:D240)*SIN(RADIANS(E237))+SUM(F237:F240)*SIN(RADIANS(G237))</f>
        <v>-0.779422863405995</v>
      </c>
      <c r="J237" s="16" t="n">
        <f aca="false">((H237/0.23)*C225*L237)/(G225)</f>
        <v>-0.192443922365415</v>
      </c>
      <c r="K237" s="16" t="n">
        <f aca="false">((I237/0.23)*C225*L237)/(G225)</f>
        <v>-0.333322651144739</v>
      </c>
      <c r="L237" s="27" t="n">
        <f aca="false">0.018*(1+0.00392*((5+(70-25)*(POWER((F214+F225)/((H225)),2)))))*1.02</f>
        <v>0.0187352813308129</v>
      </c>
      <c r="M237" s="3"/>
      <c r="N237" s="3"/>
      <c r="O237" s="3"/>
    </row>
    <row r="238" customFormat="false" ht="12.75" hidden="false" customHeight="false" outlineLevel="0" collapsed="false">
      <c r="A238" s="2" t="s">
        <v>22</v>
      </c>
      <c r="B238" s="11" t="n">
        <v>0</v>
      </c>
      <c r="C238" s="11" t="n">
        <v>0</v>
      </c>
      <c r="D238" s="11" t="n">
        <v>0</v>
      </c>
      <c r="E238" s="74" t="n">
        <v>120</v>
      </c>
      <c r="F238" s="16" t="n">
        <f aca="false">B215+B226</f>
        <v>0.225</v>
      </c>
      <c r="G238" s="14" t="n">
        <v>-120</v>
      </c>
      <c r="H238" s="32" t="n">
        <f aca="false">SUM(B238:B240)+SUM(D238:D240)*(COS(RADIANS(E238)))+SUM(F238:F240)*(COS(RADIANS(G238)))</f>
        <v>-0.3375</v>
      </c>
      <c r="I238" s="16" t="n">
        <f aca="false">SUM(D238:D240)*SIN(RADIANS(E238))+SUM(F238:F240)*SIN(RADIANS(G238))</f>
        <v>-0.584567147554496</v>
      </c>
      <c r="J238" s="16" t="n">
        <f aca="false">((H238/0.23)*C226*L238)/(G226)</f>
        <v>-0.130539908967699</v>
      </c>
      <c r="K238" s="16" t="n">
        <f aca="false">((I238/0.23)*C226*L238)/(G226)</f>
        <v>-0.226101754747472</v>
      </c>
      <c r="L238" s="27" t="n">
        <f aca="false">0.018*(1+0.00392*((5+(70-25)*(POWER((F215+F226)/((H226)),2)))))*1.02</f>
        <v>0.0187285327485822</v>
      </c>
      <c r="M238" s="3"/>
      <c r="N238" s="3"/>
      <c r="O238" s="3"/>
    </row>
    <row r="239" customFormat="false" ht="12.75" hidden="false" customHeight="false" outlineLevel="0" collapsed="false">
      <c r="A239" s="2" t="s">
        <v>23</v>
      </c>
      <c r="B239" s="11" t="n">
        <v>0</v>
      </c>
      <c r="C239" s="11" t="n">
        <v>0</v>
      </c>
      <c r="D239" s="11" t="n">
        <v>0</v>
      </c>
      <c r="E239" s="74" t="n">
        <v>120</v>
      </c>
      <c r="F239" s="16" t="n">
        <f aca="false">B216+B227</f>
        <v>0.225</v>
      </c>
      <c r="G239" s="14" t="n">
        <v>-120</v>
      </c>
      <c r="H239" s="32" t="n">
        <f aca="false">SUM(B239:B240)+SUM(D239:D240)*(COS(RADIANS(E239)))+SUM(F239:F240)*(COS(RADIANS(G239)))</f>
        <v>-0.225</v>
      </c>
      <c r="I239" s="16" t="n">
        <f aca="false">SUM(D239:D240)*SIN(RADIANS(E239))+SUM(F239:F240)*SIN(RADIANS(G239))</f>
        <v>-0.389711431702997</v>
      </c>
      <c r="J239" s="16" t="n">
        <f aca="false">((H239/0.23)*C227*L239)/(G227)</f>
        <v>-0.0870042067633763</v>
      </c>
      <c r="K239" s="16" t="n">
        <f aca="false">((I239/0.23)*C227*L239)/(G227)</f>
        <v>-0.150695706586396</v>
      </c>
      <c r="L239" s="27" t="n">
        <f aca="false">0.018*(1+0.00392*((5+(70-25)*(POWER((F216+F227)/((H227)),2)))))*1.02</f>
        <v>0.0187237123327032</v>
      </c>
      <c r="M239" s="3"/>
      <c r="N239" s="3"/>
      <c r="O239" s="3"/>
    </row>
    <row r="240" customFormat="false" ht="12.75" hidden="false" customHeight="false" outlineLevel="0" collapsed="false">
      <c r="A240" s="2" t="s">
        <v>101</v>
      </c>
      <c r="B240" s="11" t="n">
        <v>0</v>
      </c>
      <c r="C240" s="11" t="n">
        <v>0</v>
      </c>
      <c r="D240" s="11" t="n">
        <v>0</v>
      </c>
      <c r="E240" s="74" t="n">
        <v>120</v>
      </c>
      <c r="F240" s="16" t="n">
        <f aca="false">B217+B228</f>
        <v>0.225</v>
      </c>
      <c r="G240" s="14" t="n">
        <v>-120</v>
      </c>
      <c r="H240" s="32" t="n">
        <f aca="false">B240+D240*(COS(RADIANS(E240)))+F240*(COS(RADIANS(G240)))</f>
        <v>-0.1125</v>
      </c>
      <c r="I240" s="16" t="n">
        <f aca="false">D240*SIN(RADIANS(E240))+F240*SIN(RADIANS(G240))</f>
        <v>-0.194855715851499</v>
      </c>
      <c r="J240" s="16" t="n">
        <f aca="false">((H240/0.23)*C228*L240)/(G228)</f>
        <v>-0.0434953836171612</v>
      </c>
      <c r="K240" s="16" t="n">
        <f aca="false">((I240/0.23)*C228*L240)/(G228)</f>
        <v>-0.0753362143196221</v>
      </c>
      <c r="L240" s="27" t="n">
        <f aca="false">0.018*(1+0.00392*((5+(70-25)*(POWER((F217+F228)/((H228)),2)))))*1.02</f>
        <v>0.0187208200831758</v>
      </c>
      <c r="M240" s="3"/>
      <c r="N240" s="3"/>
      <c r="O240" s="3"/>
    </row>
    <row r="241" customFormat="false" ht="12.75" hidden="false" customHeight="false" outlineLevel="0" collapsed="false">
      <c r="A241" s="11" t="s">
        <v>16</v>
      </c>
      <c r="B241" s="2"/>
      <c r="C241" s="2"/>
      <c r="D241" s="2"/>
      <c r="E241" s="2"/>
      <c r="F241" s="32" t="n">
        <f aca="false">SUM(F234:F240)</f>
        <v>2.7</v>
      </c>
      <c r="G241" s="2"/>
      <c r="H241" s="2"/>
      <c r="I241" s="11"/>
      <c r="J241" s="16" t="n">
        <f aca="false">SUM(J234:J240)</f>
        <v>-1.72039644648722</v>
      </c>
      <c r="K241" s="16" t="n">
        <f aca="false">SUM(K234:K240)</f>
        <v>-2.97981405447682</v>
      </c>
      <c r="L241" s="3"/>
      <c r="M241" s="3"/>
      <c r="N241" s="3"/>
      <c r="O241" s="3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3"/>
      <c r="M242" s="3"/>
      <c r="N242" s="3"/>
      <c r="O242" s="3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75" t="s">
        <v>158</v>
      </c>
      <c r="G243" s="69"/>
      <c r="H243" s="16" t="n">
        <f aca="false">SQRT(POWER((J218)*(COS(RADIANS(G240)))+J241,2)+POWER((J218)*(SIN(RADIANS(G240)))+K241,2))</f>
        <v>5.29213140616915</v>
      </c>
      <c r="I243" s="43" t="n">
        <f aca="false">(H243/230)</f>
        <v>0.0230092669833441</v>
      </c>
      <c r="J243" s="2" t="s">
        <v>50</v>
      </c>
      <c r="K243" s="58" t="n">
        <f aca="false">180+DEGREES(ATAN((J218*(SIN(RADIANS(G234)))+K241)/(J218*(COS(RADIANS(G234)))+J241)))</f>
        <v>240</v>
      </c>
      <c r="L243" s="3"/>
      <c r="M243" s="3"/>
      <c r="N243" s="3"/>
      <c r="O243" s="3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75" t="s">
        <v>159</v>
      </c>
      <c r="G244" s="2"/>
      <c r="H244" s="39" t="n">
        <f aca="false">SQRT(POWER((J229)*(COS(RADIANS(G240)))+J241,2)+POWER((J229)*(SIN(RADIANS(G240)))+K241,2))</f>
        <v>5.02035860874496</v>
      </c>
      <c r="I244" s="43" t="n">
        <f aca="false">(H244/230)</f>
        <v>0.0218276461249781</v>
      </c>
      <c r="J244" s="2" t="s">
        <v>50</v>
      </c>
      <c r="K244" s="58" t="n">
        <f aca="false">180+DEGREES(ATAN((J229*(SIN(RADIANS(G235)))+K241)/(J229*(COS(RADIANS(G235)))+J241)))</f>
        <v>240</v>
      </c>
      <c r="L244" s="3"/>
      <c r="M244" s="3"/>
      <c r="N244" s="3"/>
      <c r="O244" s="3"/>
    </row>
    <row r="245" customFormat="false" ht="12.75" hidden="false" customHeight="false" outlineLevel="0" collapsed="false">
      <c r="A245" s="70" t="s">
        <v>141</v>
      </c>
      <c r="B245" s="11"/>
      <c r="C245" s="2"/>
      <c r="D245" s="11"/>
      <c r="E245" s="2"/>
      <c r="F245" s="2"/>
      <c r="G245" s="2"/>
      <c r="H245" s="32"/>
      <c r="I245" s="16"/>
      <c r="J245" s="16"/>
      <c r="K245" s="16"/>
      <c r="L245" s="3"/>
      <c r="M245" s="3"/>
      <c r="N245" s="3"/>
      <c r="O245" s="3"/>
    </row>
    <row r="246" customFormat="false" ht="12.75" hidden="false" customHeight="false" outlineLevel="0" collapsed="false">
      <c r="A246" s="70" t="s">
        <v>160</v>
      </c>
      <c r="B246" s="11"/>
      <c r="C246" s="2"/>
      <c r="D246" s="11"/>
      <c r="E246" s="2"/>
      <c r="F246" s="2"/>
      <c r="G246" s="2"/>
      <c r="H246" s="32"/>
      <c r="I246" s="16"/>
      <c r="J246" s="16"/>
      <c r="K246" s="16"/>
      <c r="L246" s="55" t="s">
        <v>91</v>
      </c>
      <c r="M246" s="56"/>
      <c r="N246" s="55"/>
      <c r="O246" s="55"/>
    </row>
    <row r="247" customFormat="false" ht="12.75" hidden="false" customHeight="false" outlineLevel="0" collapsed="false">
      <c r="A247" s="8" t="s">
        <v>3</v>
      </c>
      <c r="B247" s="8" t="s">
        <v>55</v>
      </c>
      <c r="C247" s="8" t="s">
        <v>56</v>
      </c>
      <c r="D247" s="8" t="s">
        <v>28</v>
      </c>
      <c r="E247" s="8" t="s">
        <v>63</v>
      </c>
      <c r="F247" s="8" t="s">
        <v>30</v>
      </c>
      <c r="G247" s="8" t="s">
        <v>31</v>
      </c>
      <c r="H247" s="8" t="s">
        <v>32</v>
      </c>
      <c r="I247" s="8" t="s">
        <v>33</v>
      </c>
      <c r="J247" s="9" t="s">
        <v>12</v>
      </c>
      <c r="K247" s="8" t="s">
        <v>136</v>
      </c>
      <c r="L247" s="7" t="s">
        <v>14</v>
      </c>
      <c r="M247" s="7" t="s">
        <v>15</v>
      </c>
      <c r="N247" s="36" t="s">
        <v>16</v>
      </c>
      <c r="O247" s="36" t="s">
        <v>17</v>
      </c>
    </row>
    <row r="248" customFormat="false" ht="12.75" hidden="false" customHeight="false" outlineLevel="0" collapsed="false">
      <c r="A248" s="40" t="s">
        <v>18</v>
      </c>
      <c r="B248" s="35" t="s">
        <v>183</v>
      </c>
      <c r="C248" s="2"/>
      <c r="D248" s="2"/>
      <c r="E248" s="2"/>
      <c r="F248" s="2"/>
      <c r="G248" s="2"/>
      <c r="H248" s="2"/>
      <c r="I248" s="2"/>
      <c r="J248" s="37" t="n">
        <f aca="false">J211</f>
        <v>0.752221059229062</v>
      </c>
      <c r="K248" s="16" t="n">
        <f aca="false">K211</f>
        <v>6.14777894077094</v>
      </c>
      <c r="L248" s="52" t="n">
        <f aca="false">L211</f>
        <v>-1.13250774566121</v>
      </c>
      <c r="M248" s="52" t="n">
        <f aca="false">M211</f>
        <v>-1.96156095545052</v>
      </c>
      <c r="N248" s="52" t="n">
        <f aca="false">N211</f>
        <v>2.26501549132243</v>
      </c>
      <c r="O248" s="53" t="n">
        <f aca="false">O211</f>
        <v>0.0098478934405323</v>
      </c>
    </row>
    <row r="249" customFormat="false" ht="12.75" hidden="false" customHeight="false" outlineLevel="0" collapsed="false">
      <c r="A249" s="11" t="s">
        <v>162</v>
      </c>
      <c r="B249" s="11" t="n">
        <v>0</v>
      </c>
      <c r="C249" s="11" t="n">
        <v>33</v>
      </c>
      <c r="D249" s="16" t="n">
        <f aca="false">C249*SUM(B249:B252)</f>
        <v>14.85</v>
      </c>
      <c r="E249" s="16" t="n">
        <f aca="false">SUM(E250,D249)</f>
        <v>41.2875</v>
      </c>
      <c r="F249" s="18" t="n">
        <f aca="false">SUM(B249:B252)/(0.23*0.9)</f>
        <v>2.17391304347826</v>
      </c>
      <c r="G249" s="11" t="n">
        <v>6</v>
      </c>
      <c r="H249" s="11" t="n">
        <f aca="false">63*0.8</f>
        <v>50.4</v>
      </c>
      <c r="I249" s="16" t="n">
        <v>6.027</v>
      </c>
      <c r="J249" s="16" t="n">
        <f aca="false">(F249*C249*I249)/(2*1000)</f>
        <v>0.216185869565217</v>
      </c>
      <c r="K249" s="16" t="n">
        <f aca="false">K211-J249</f>
        <v>5.93159307120572</v>
      </c>
      <c r="L249" s="52" t="n">
        <f aca="false">L248+J249*COS(RADIANS(G268))+J268</f>
        <v>-1.48380978370469</v>
      </c>
      <c r="M249" s="41" t="n">
        <f aca="false">M248+J249*SIN(RADIANS(G268))+K268</f>
        <v>-2.57003393414431</v>
      </c>
      <c r="N249" s="52" t="n">
        <f aca="false">SQRT(POWER(L249,2)+POWER(M249,2))</f>
        <v>2.96761956740939</v>
      </c>
      <c r="O249" s="53" t="n">
        <f aca="false">N249/230</f>
        <v>0.0129026937713452</v>
      </c>
    </row>
    <row r="250" customFormat="false" ht="12.75" hidden="false" customHeight="false" outlineLevel="0" collapsed="false">
      <c r="A250" s="11" t="s">
        <v>133</v>
      </c>
      <c r="B250" s="11" t="n">
        <v>0.225</v>
      </c>
      <c r="C250" s="11" t="n">
        <v>29</v>
      </c>
      <c r="D250" s="16" t="n">
        <f aca="false">C250*SUM(B250:B252)</f>
        <v>13.05</v>
      </c>
      <c r="E250" s="16" t="n">
        <f aca="false">SUM(E251,D250)</f>
        <v>26.4375</v>
      </c>
      <c r="F250" s="18" t="n">
        <f aca="false">SUM(B250:B252)/(0.23*0.9)</f>
        <v>2.17391304347826</v>
      </c>
      <c r="G250" s="11" t="n">
        <v>6</v>
      </c>
      <c r="H250" s="11" t="n">
        <f aca="false">63*0.8</f>
        <v>50.4</v>
      </c>
      <c r="I250" s="16" t="n">
        <v>6.027</v>
      </c>
      <c r="J250" s="16" t="n">
        <f aca="false">(F250*C250*I250)/(2*1000)</f>
        <v>0.18998152173913</v>
      </c>
      <c r="K250" s="16" t="n">
        <f aca="false">K249-J250</f>
        <v>5.74161154946659</v>
      </c>
      <c r="L250" s="52" t="n">
        <f aca="false">L249+J250*COS(RADIANS(G269))+J269</f>
        <v>-1.74978391413948</v>
      </c>
      <c r="M250" s="52" t="n">
        <f aca="false">M249+J250*SIN(RADIANS(G269))+K269</f>
        <v>-3.03071464155631</v>
      </c>
      <c r="N250" s="52" t="n">
        <f aca="false">SQRT(POWER(L250,2)+POWER(M250,2))</f>
        <v>3.49956782827895</v>
      </c>
      <c r="O250" s="53" t="n">
        <f aca="false">N250/230</f>
        <v>0.015215512296865</v>
      </c>
    </row>
    <row r="251" customFormat="false" ht="12.75" hidden="false" customHeight="false" outlineLevel="0" collapsed="false">
      <c r="A251" s="11" t="s">
        <v>163</v>
      </c>
      <c r="B251" s="11" t="n">
        <v>0</v>
      </c>
      <c r="C251" s="11" t="n">
        <v>29</v>
      </c>
      <c r="D251" s="16" t="n">
        <f aca="false">C251*SUM(B251:B252)</f>
        <v>6.525</v>
      </c>
      <c r="E251" s="16" t="n">
        <f aca="false">SUM(E252,D251)</f>
        <v>13.3875</v>
      </c>
      <c r="F251" s="18" t="n">
        <f aca="false">SUM(B251:B252)/(0.23*0.9)</f>
        <v>1.08695652173913</v>
      </c>
      <c r="G251" s="11" t="n">
        <v>6</v>
      </c>
      <c r="H251" s="11" t="n">
        <f aca="false">63*0.8</f>
        <v>50.4</v>
      </c>
      <c r="I251" s="16" t="n">
        <v>6.027</v>
      </c>
      <c r="J251" s="16" t="n">
        <f aca="false">(F251*C251*I251)/(2*1000)</f>
        <v>0.0949907608695652</v>
      </c>
      <c r="K251" s="16" t="n">
        <f aca="false">K250-J251</f>
        <v>5.64662078859703</v>
      </c>
      <c r="L251" s="52" t="n">
        <f aca="false">L250+J251*COS(RADIANS(G270))+J270</f>
        <v>-1.92551682174817</v>
      </c>
      <c r="M251" s="52" t="n">
        <f aca="false">M250+J251*SIN(RADIANS(G270))+K270</f>
        <v>-3.33509296609638</v>
      </c>
      <c r="N251" s="52" t="n">
        <f aca="false">SQRT(POWER(L251,2)+POWER(M251,2))</f>
        <v>3.85103364349634</v>
      </c>
      <c r="O251" s="53" t="n">
        <f aca="false">N251/230</f>
        <v>0.0167436245369406</v>
      </c>
    </row>
    <row r="252" customFormat="false" ht="12.75" hidden="false" customHeight="false" outlineLevel="0" collapsed="false">
      <c r="A252" s="11" t="s">
        <v>164</v>
      </c>
      <c r="B252" s="11" t="n">
        <v>0.225</v>
      </c>
      <c r="C252" s="11" t="n">
        <v>30.5</v>
      </c>
      <c r="D252" s="16" t="n">
        <f aca="false">C252*SUM(B252:B252)</f>
        <v>6.8625</v>
      </c>
      <c r="E252" s="16" t="n">
        <f aca="false">D252</f>
        <v>6.8625</v>
      </c>
      <c r="F252" s="18" t="n">
        <f aca="false">SUM(B252:B252)/(0.23*0.9)</f>
        <v>1.08695652173913</v>
      </c>
      <c r="G252" s="11" t="n">
        <v>6</v>
      </c>
      <c r="H252" s="11" t="n">
        <f aca="false">63*0.8</f>
        <v>50.4</v>
      </c>
      <c r="I252" s="16" t="n">
        <v>6.027</v>
      </c>
      <c r="J252" s="16" t="n">
        <f aca="false">(F252*C252*I252)/(2*1000)</f>
        <v>0.0999040760869565</v>
      </c>
      <c r="K252" s="16" t="n">
        <f aca="false">K251-J252</f>
        <v>5.54671671251007</v>
      </c>
      <c r="L252" s="52" t="n">
        <f aca="false">L251+J252*COS(RADIANS(G271))+J271</f>
        <v>-1.99794727691121</v>
      </c>
      <c r="M252" s="52" t="n">
        <f aca="false">M251+J252*SIN(RADIANS(G271))+K271</f>
        <v>-3.57734747602855</v>
      </c>
      <c r="N252" s="52" t="n">
        <f aca="false">SQRT(POWER(L252,2)+POWER(M252,2))</f>
        <v>4.09746364054213</v>
      </c>
      <c r="O252" s="53" t="n">
        <f aca="false">N252/230</f>
        <v>0.0178150593067049</v>
      </c>
    </row>
    <row r="253" customFormat="false" ht="12.75" hidden="false" customHeight="false" outlineLevel="0" collapsed="false">
      <c r="A253" s="40" t="s">
        <v>16</v>
      </c>
      <c r="B253" s="39" t="n">
        <f aca="false">SUM(B249:B252)</f>
        <v>0.45</v>
      </c>
      <c r="C253" s="40"/>
      <c r="D253" s="40"/>
      <c r="E253" s="40"/>
      <c r="F253" s="40"/>
      <c r="G253" s="40"/>
      <c r="H253" s="40"/>
      <c r="I253" s="40" t="s">
        <v>89</v>
      </c>
      <c r="J253" s="39" t="n">
        <f aca="false">SUM(J248:J252)</f>
        <v>1.35328328748993</v>
      </c>
      <c r="K253" s="39"/>
      <c r="L253" s="3"/>
      <c r="M253" s="3"/>
      <c r="N253" s="3"/>
      <c r="O253" s="3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40"/>
      <c r="I254" s="35"/>
      <c r="J254" s="16"/>
      <c r="K254" s="52"/>
      <c r="L254" s="3"/>
      <c r="M254" s="3"/>
      <c r="N254" s="3"/>
      <c r="O254" s="3"/>
    </row>
    <row r="255" customFormat="false" ht="12.75" hidden="false" customHeight="false" outlineLevel="0" collapsed="false">
      <c r="A255" s="70" t="s">
        <v>165</v>
      </c>
      <c r="B255" s="11"/>
      <c r="C255" s="2"/>
      <c r="D255" s="11"/>
      <c r="E255" s="2"/>
      <c r="F255" s="2"/>
      <c r="G255" s="2"/>
      <c r="H255" s="32"/>
      <c r="I255" s="16"/>
      <c r="J255" s="16"/>
      <c r="K255" s="16"/>
      <c r="L255" s="55" t="s">
        <v>91</v>
      </c>
      <c r="M255" s="56"/>
      <c r="N255" s="55"/>
      <c r="O255" s="55"/>
    </row>
    <row r="256" customFormat="false" ht="12.75" hidden="false" customHeight="false" outlineLevel="0" collapsed="false">
      <c r="A256" s="8" t="s">
        <v>3</v>
      </c>
      <c r="B256" s="8" t="s">
        <v>55</v>
      </c>
      <c r="C256" s="8" t="s">
        <v>56</v>
      </c>
      <c r="D256" s="8" t="s">
        <v>28</v>
      </c>
      <c r="E256" s="8" t="s">
        <v>63</v>
      </c>
      <c r="F256" s="8" t="s">
        <v>30</v>
      </c>
      <c r="G256" s="8" t="s">
        <v>31</v>
      </c>
      <c r="H256" s="8" t="s">
        <v>32</v>
      </c>
      <c r="I256" s="8" t="s">
        <v>33</v>
      </c>
      <c r="J256" s="9" t="s">
        <v>12</v>
      </c>
      <c r="K256" s="8" t="s">
        <v>136</v>
      </c>
      <c r="L256" s="7" t="s">
        <v>14</v>
      </c>
      <c r="M256" s="7" t="s">
        <v>15</v>
      </c>
      <c r="N256" s="36" t="s">
        <v>16</v>
      </c>
      <c r="O256" s="36" t="s">
        <v>17</v>
      </c>
    </row>
    <row r="257" customFormat="false" ht="12.75" hidden="false" customHeight="false" outlineLevel="0" collapsed="false">
      <c r="A257" s="40" t="s">
        <v>18</v>
      </c>
      <c r="B257" s="35" t="s">
        <v>166</v>
      </c>
      <c r="C257" s="52"/>
      <c r="D257" s="53"/>
      <c r="E257" s="2"/>
      <c r="F257" s="2"/>
      <c r="G257" s="2"/>
      <c r="H257" s="2"/>
      <c r="I257" s="2"/>
      <c r="J257" s="37" t="n">
        <f aca="false">J222</f>
        <v>0.752221059229062</v>
      </c>
      <c r="K257" s="16" t="n">
        <f aca="false">K222</f>
        <v>6.14777894077094</v>
      </c>
      <c r="L257" s="16" t="n">
        <f aca="false">L222</f>
        <v>-1.13250774566121</v>
      </c>
      <c r="M257" s="16" t="n">
        <f aca="false">M222</f>
        <v>-1.96156095545052</v>
      </c>
      <c r="N257" s="16" t="n">
        <f aca="false">N222</f>
        <v>2.26501549132243</v>
      </c>
      <c r="O257" s="53" t="n">
        <f aca="false">O222</f>
        <v>0.0098478934405323</v>
      </c>
    </row>
    <row r="258" customFormat="false" ht="12.75" hidden="false" customHeight="false" outlineLevel="0" collapsed="false">
      <c r="A258" s="73" t="s">
        <v>162</v>
      </c>
      <c r="B258" s="16" t="n">
        <v>0.225</v>
      </c>
      <c r="C258" s="11" t="n">
        <v>33</v>
      </c>
      <c r="D258" s="16" t="n">
        <f aca="false">C258*SUM(B258:B261)</f>
        <v>22.275</v>
      </c>
      <c r="E258" s="16" t="n">
        <f aca="false">SUM(E259,D258)</f>
        <v>55.2375</v>
      </c>
      <c r="F258" s="18" t="n">
        <f aca="false">SUM(B258:B261)/(0.23*0.9)</f>
        <v>3.26086956521739</v>
      </c>
      <c r="G258" s="11" t="n">
        <v>6</v>
      </c>
      <c r="H258" s="11" t="n">
        <f aca="false">63*0.8</f>
        <v>50.4</v>
      </c>
      <c r="I258" s="16" t="n">
        <v>6.027</v>
      </c>
      <c r="J258" s="16" t="n">
        <f aca="false">(F258*C258*I258)/(2*1000)</f>
        <v>0.324278804347826</v>
      </c>
      <c r="K258" s="16" t="n">
        <f aca="false">K222-J258</f>
        <v>5.82350013642311</v>
      </c>
      <c r="L258" s="52" t="n">
        <f aca="false">L257+J258*COS(RADIANS(G268))+J268</f>
        <v>-1.537856251096</v>
      </c>
      <c r="M258" s="41" t="n">
        <f aca="false">M257+J258*SIN(RADIANS(G268))+K268</f>
        <v>-2.66364516163567</v>
      </c>
      <c r="N258" s="52" t="n">
        <f aca="false">SQRT(POWER(L258,2)+POWER(M258,2))</f>
        <v>3.07571250219199</v>
      </c>
      <c r="O258" s="53" t="n">
        <f aca="false">N258/230</f>
        <v>0.0133726630530087</v>
      </c>
    </row>
    <row r="259" customFormat="false" ht="12.75" hidden="false" customHeight="false" outlineLevel="0" collapsed="false">
      <c r="A259" s="73" t="s">
        <v>133</v>
      </c>
      <c r="B259" s="16" t="n">
        <v>0</v>
      </c>
      <c r="C259" s="11" t="n">
        <v>29</v>
      </c>
      <c r="D259" s="16" t="n">
        <f aca="false">C259*SUM(B259:B261)</f>
        <v>13.05</v>
      </c>
      <c r="E259" s="16" t="n">
        <f aca="false">SUM(E260,D259)</f>
        <v>32.9625</v>
      </c>
      <c r="F259" s="18" t="n">
        <f aca="false">SUM(B259:B261)/(0.23*0.9)</f>
        <v>2.17391304347826</v>
      </c>
      <c r="G259" s="11" t="n">
        <v>6</v>
      </c>
      <c r="H259" s="11" t="n">
        <f aca="false">63*0.8</f>
        <v>50.4</v>
      </c>
      <c r="I259" s="16" t="n">
        <v>6.027</v>
      </c>
      <c r="J259" s="16" t="n">
        <f aca="false">(F259*C259*I259)/(2*1000)</f>
        <v>0.18998152173913</v>
      </c>
      <c r="K259" s="16" t="n">
        <f aca="false">K258-J259</f>
        <v>5.63351861468398</v>
      </c>
      <c r="L259" s="52" t="n">
        <f aca="false">L258+J259*COS(RADIANS(G269))+J269</f>
        <v>-1.80383038153078</v>
      </c>
      <c r="M259" s="41" t="n">
        <f aca="false">M258+J259*SIN(RADIANS(G269))+K269</f>
        <v>-3.12432586904766</v>
      </c>
      <c r="N259" s="52" t="n">
        <f aca="false">SQRT(POWER(L259,2)+POWER(M259,2))</f>
        <v>3.60766076306156</v>
      </c>
      <c r="O259" s="53" t="n">
        <f aca="false">N259/230</f>
        <v>0.0156854815785285</v>
      </c>
    </row>
    <row r="260" customFormat="false" ht="12.75" hidden="false" customHeight="false" outlineLevel="0" collapsed="false">
      <c r="A260" s="73" t="s">
        <v>163</v>
      </c>
      <c r="B260" s="16" t="n">
        <v>0.225</v>
      </c>
      <c r="C260" s="11" t="n">
        <v>29</v>
      </c>
      <c r="D260" s="16" t="n">
        <f aca="false">C260*SUM(B260:B261)</f>
        <v>13.05</v>
      </c>
      <c r="E260" s="16" t="n">
        <f aca="false">SUM(E261,D260)</f>
        <v>19.9125</v>
      </c>
      <c r="F260" s="18" t="n">
        <f aca="false">SUM(B260:B261)/(0.23*0.9)</f>
        <v>2.17391304347826</v>
      </c>
      <c r="G260" s="11" t="n">
        <v>6</v>
      </c>
      <c r="H260" s="11" t="n">
        <f aca="false">63*0.8</f>
        <v>50.4</v>
      </c>
      <c r="I260" s="16" t="n">
        <v>6.027</v>
      </c>
      <c r="J260" s="16" t="n">
        <f aca="false">(F260*C260*I260)/(2*1000)</f>
        <v>0.18998152173913</v>
      </c>
      <c r="K260" s="16" t="n">
        <f aca="false">K259-J260</f>
        <v>5.44353709294485</v>
      </c>
      <c r="L260" s="52" t="n">
        <f aca="false">L259+J260*COS(RADIANS(G270))+J270</f>
        <v>-2.02705866957426</v>
      </c>
      <c r="M260" s="41" t="n">
        <f aca="false">M259+J260*SIN(RADIANS(G270))+K270</f>
        <v>-3.51096860562559</v>
      </c>
      <c r="N260" s="52" t="n">
        <f aca="false">SQRT(POWER(L260,2)+POWER(M260,2))</f>
        <v>4.05411733914852</v>
      </c>
      <c r="O260" s="53" t="n">
        <f aca="false">N260/230</f>
        <v>0.0176265971267327</v>
      </c>
    </row>
    <row r="261" customFormat="false" ht="12.75" hidden="false" customHeight="false" outlineLevel="0" collapsed="false">
      <c r="A261" s="73" t="s">
        <v>147</v>
      </c>
      <c r="B261" s="16" t="n">
        <v>0.225</v>
      </c>
      <c r="C261" s="11" t="n">
        <v>30.5</v>
      </c>
      <c r="D261" s="16" t="n">
        <f aca="false">C261*SUM(B261:B261)</f>
        <v>6.8625</v>
      </c>
      <c r="E261" s="16" t="n">
        <f aca="false">D261</f>
        <v>6.8625</v>
      </c>
      <c r="F261" s="18" t="n">
        <f aca="false">SUM(B261:B261)/(0.23*0.9)</f>
        <v>1.08695652173913</v>
      </c>
      <c r="G261" s="11" t="n">
        <v>6</v>
      </c>
      <c r="H261" s="11" t="n">
        <f aca="false">63*0.8</f>
        <v>50.4</v>
      </c>
      <c r="I261" s="16" t="n">
        <v>6.027</v>
      </c>
      <c r="J261" s="16" t="n">
        <f aca="false">(F261*C261*I261)/(2*1000)</f>
        <v>0.0999040760869565</v>
      </c>
      <c r="K261" s="16" t="n">
        <f aca="false">K260-J261</f>
        <v>5.34363301685789</v>
      </c>
      <c r="L261" s="52" t="n">
        <f aca="false">L260+J261*COS(RADIANS(G271))+J271</f>
        <v>-2.0994891247373</v>
      </c>
      <c r="M261" s="41" t="n">
        <f aca="false">M260+J261*SIN(RADIANS(G271))+K271</f>
        <v>-3.75322311555776</v>
      </c>
      <c r="N261" s="52" t="n">
        <f aca="false">SQRT(POWER(L261,2)+POWER(M261,2))</f>
        <v>4.30052768158133</v>
      </c>
      <c r="O261" s="53" t="n">
        <f aca="false">N261/230</f>
        <v>0.0186979464416579</v>
      </c>
    </row>
    <row r="262" customFormat="false" ht="12.75" hidden="false" customHeight="false" outlineLevel="0" collapsed="false">
      <c r="A262" s="40" t="s">
        <v>16</v>
      </c>
      <c r="B262" s="39" t="n">
        <f aca="false">SUM(B258:B261)</f>
        <v>0.675</v>
      </c>
      <c r="C262" s="40"/>
      <c r="D262" s="40"/>
      <c r="E262" s="40"/>
      <c r="F262" s="40"/>
      <c r="G262" s="40"/>
      <c r="H262" s="40"/>
      <c r="I262" s="40" t="s">
        <v>89</v>
      </c>
      <c r="J262" s="39" t="n">
        <f aca="false">SUM(J257:J261)</f>
        <v>1.55636698314211</v>
      </c>
      <c r="K262" s="39"/>
      <c r="L262" s="3"/>
      <c r="M262" s="3"/>
      <c r="N262" s="3"/>
      <c r="O262" s="3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40"/>
      <c r="I263" s="35"/>
      <c r="J263" s="16"/>
      <c r="K263" s="52"/>
      <c r="L263" s="3"/>
      <c r="M263" s="3"/>
      <c r="N263" s="3"/>
      <c r="O263" s="3"/>
    </row>
    <row r="264" customFormat="false" ht="12.75" hidden="false" customHeight="false" outlineLevel="0" collapsed="false">
      <c r="A264" s="8" t="s">
        <v>37</v>
      </c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3"/>
      <c r="M264" s="3"/>
      <c r="N264" s="3"/>
      <c r="O264" s="3"/>
    </row>
    <row r="265" customFormat="false" ht="12.75" hidden="false" customHeight="false" outlineLevel="0" collapsed="false">
      <c r="A265" s="8" t="s">
        <v>3</v>
      </c>
      <c r="B265" s="8" t="s">
        <v>137</v>
      </c>
      <c r="C265" s="8"/>
      <c r="D265" s="8" t="s">
        <v>92</v>
      </c>
      <c r="E265" s="8"/>
      <c r="F265" s="8" t="s">
        <v>138</v>
      </c>
      <c r="G265" s="8"/>
      <c r="H265" s="8" t="s">
        <v>139</v>
      </c>
      <c r="I265" s="8"/>
      <c r="J265" s="8" t="s">
        <v>140</v>
      </c>
      <c r="K265" s="8"/>
      <c r="L265" s="3"/>
      <c r="M265" s="3"/>
      <c r="N265" s="3"/>
      <c r="O265" s="3"/>
    </row>
    <row r="266" customFormat="false" ht="12.75" hidden="false" customHeight="false" outlineLevel="0" collapsed="false">
      <c r="A266" s="8"/>
      <c r="B266" s="8" t="s">
        <v>96</v>
      </c>
      <c r="C266" s="8" t="s">
        <v>97</v>
      </c>
      <c r="D266" s="8" t="s">
        <v>96</v>
      </c>
      <c r="E266" s="8" t="s">
        <v>97</v>
      </c>
      <c r="F266" s="8" t="s">
        <v>96</v>
      </c>
      <c r="G266" s="8" t="s">
        <v>97</v>
      </c>
      <c r="H266" s="5" t="s">
        <v>45</v>
      </c>
      <c r="I266" s="5" t="s">
        <v>46</v>
      </c>
      <c r="J266" s="5" t="s">
        <v>45</v>
      </c>
      <c r="K266" s="5" t="s">
        <v>46</v>
      </c>
      <c r="L266" s="3"/>
      <c r="M266" s="3"/>
      <c r="N266" s="3"/>
      <c r="O266" s="3"/>
    </row>
    <row r="267" customFormat="false" ht="12.75" hidden="false" customHeight="false" outlineLevel="0" collapsed="false">
      <c r="A267" s="40" t="s">
        <v>18</v>
      </c>
      <c r="B267" s="2"/>
      <c r="C267" s="2"/>
      <c r="D267" s="2"/>
      <c r="E267" s="2"/>
      <c r="F267" s="16"/>
      <c r="G267" s="14"/>
      <c r="H267" s="16"/>
      <c r="I267" s="16"/>
      <c r="J267" s="16" t="n">
        <f aca="false">J234</f>
        <v>-0.756397216046683</v>
      </c>
      <c r="K267" s="16" t="n">
        <f aca="false">K234</f>
        <v>-1.31011840889651</v>
      </c>
      <c r="L267" s="3"/>
      <c r="M267" s="3"/>
      <c r="N267" s="3"/>
      <c r="O267" s="3"/>
    </row>
    <row r="268" customFormat="false" ht="12.75" hidden="false" customHeight="false" outlineLevel="0" collapsed="false">
      <c r="A268" s="73" t="s">
        <v>162</v>
      </c>
      <c r="B268" s="11"/>
      <c r="C268" s="11"/>
      <c r="D268" s="11"/>
      <c r="E268" s="11"/>
      <c r="F268" s="16" t="n">
        <f aca="false">B249+B258</f>
        <v>0.225</v>
      </c>
      <c r="G268" s="14" t="n">
        <v>-120</v>
      </c>
      <c r="H268" s="16" t="n">
        <f aca="false">SUM(B268:B272)+SUM(D268:D272)*(COS(RADIANS(E268)))+SUM(F268:F272)*(COS(RADIANS(G268)))</f>
        <v>-0.5625</v>
      </c>
      <c r="I268" s="16" t="n">
        <f aca="false">SUM(D268:D272)*SIN(RADIANS(E268))+SUM(F268:F272)*SIN(RADIANS(G268))</f>
        <v>-0.974278579257494</v>
      </c>
      <c r="J268" s="16" t="n">
        <f aca="false">((H268/0.23)*C249*I249)/(2*1000)</f>
        <v>-0.243209103260869</v>
      </c>
      <c r="K268" s="16" t="n">
        <f aca="false">((I268/0.23)*C249*I249)/(2*1000)</f>
        <v>-0.421250523711092</v>
      </c>
      <c r="L268" s="27" t="n">
        <f aca="false">0.018*(1+0.00392*((5+(70-25)*(POWER((F249+F258)/((H258)),2)))))*1.02</f>
        <v>0.0187575154990548</v>
      </c>
      <c r="M268" s="3"/>
      <c r="N268" s="3"/>
      <c r="O268" s="3"/>
    </row>
    <row r="269" customFormat="false" ht="12.75" hidden="false" customHeight="false" outlineLevel="0" collapsed="false">
      <c r="A269" s="73" t="s">
        <v>133</v>
      </c>
      <c r="B269" s="11"/>
      <c r="C269" s="11"/>
      <c r="D269" s="11"/>
      <c r="E269" s="11"/>
      <c r="F269" s="11" t="n">
        <f aca="false">B250+B259</f>
        <v>0.225</v>
      </c>
      <c r="G269" s="14" t="n">
        <v>-120</v>
      </c>
      <c r="H269" s="16" t="n">
        <f aca="false">SUM(B269:B272)+SUM(D269:D272)*(COS(RADIANS(E269)))+SUM(F269:F272)*(COS(RADIANS(G269)))</f>
        <v>-0.45</v>
      </c>
      <c r="I269" s="16" t="n">
        <f aca="false">SUM(D269:D272)*SIN(RADIANS(E269))+SUM(F269:F272)*SIN(RADIANS(G269))</f>
        <v>-0.779422863405995</v>
      </c>
      <c r="J269" s="16" t="n">
        <f aca="false">((H269/0.23)*C250*I250)/(2*1000)</f>
        <v>-0.170983369565217</v>
      </c>
      <c r="K269" s="16" t="n">
        <f aca="false">((I269/0.23)*C250*I250)/(2*1000)</f>
        <v>-0.296151883336283</v>
      </c>
      <c r="L269" s="27" t="n">
        <f aca="false">0.018*(1+0.00392*((5+(70-25)*(POWER((F251+F260)/((H260)),2)))))*1.02</f>
        <v>0.0187334134196597</v>
      </c>
      <c r="M269" s="3"/>
      <c r="N269" s="3"/>
      <c r="O269" s="3"/>
    </row>
    <row r="270" customFormat="false" ht="12.75" hidden="false" customHeight="false" outlineLevel="0" collapsed="false">
      <c r="A270" s="73" t="s">
        <v>163</v>
      </c>
      <c r="B270" s="11"/>
      <c r="C270" s="11"/>
      <c r="D270" s="11"/>
      <c r="E270" s="11"/>
      <c r="F270" s="11" t="n">
        <f aca="false">B251+B260</f>
        <v>0.225</v>
      </c>
      <c r="G270" s="14" t="n">
        <v>-120</v>
      </c>
      <c r="H270" s="16" t="n">
        <f aca="false">SUM(B270:B272)+SUM(D270:D272)*(COS(RADIANS(E270)))+SUM(F270:F272)*(COS(RADIANS(G270)))</f>
        <v>-0.3375</v>
      </c>
      <c r="I270" s="16" t="n">
        <f aca="false">SUM(D270:D272)*SIN(RADIANS(E270))+SUM(F270:F272)*SIN(RADIANS(G270))</f>
        <v>-0.584567147554496</v>
      </c>
      <c r="J270" s="16" t="n">
        <f aca="false">((H270/0.23)*C251*I251)/(2*1000)</f>
        <v>-0.128237527173913</v>
      </c>
      <c r="K270" s="16" t="n">
        <f aca="false">((I270/0.23)*C251*I251)/(2*1000)</f>
        <v>-0.222113912502212</v>
      </c>
      <c r="L270" s="27" t="n">
        <f aca="false">0.018*(1+0.00392*((5+(70-25)*(POWER((F260+F251)/((H260)),2)))))*1.02</f>
        <v>0.0187334134196597</v>
      </c>
      <c r="M270" s="3"/>
      <c r="N270" s="3"/>
      <c r="O270" s="3"/>
    </row>
    <row r="271" customFormat="false" ht="12.75" hidden="false" customHeight="false" outlineLevel="0" collapsed="false">
      <c r="A271" s="73" t="s">
        <v>164</v>
      </c>
      <c r="B271" s="11"/>
      <c r="C271" s="11"/>
      <c r="D271" s="11"/>
      <c r="E271" s="11"/>
      <c r="F271" s="16" t="n">
        <f aca="false">B252</f>
        <v>0.225</v>
      </c>
      <c r="G271" s="14" t="n">
        <v>-120</v>
      </c>
      <c r="H271" s="16" t="n">
        <f aca="false">B271+B272+(D271+D272)*(COS(RADIANS(E271)))+(F271+H272)*(COS(RADIANS(G271)))</f>
        <v>-0.05625</v>
      </c>
      <c r="I271" s="16" t="n">
        <f aca="false">(D271+D272)*SIN(RADIANS(E271))+(F271+F272)*SIN(RADIANS(G271))</f>
        <v>-0.389711431702997</v>
      </c>
      <c r="J271" s="16" t="n">
        <f aca="false">((H271/0.23)*C252*I252)/(2*1000)</f>
        <v>-0.0224784171195652</v>
      </c>
      <c r="K271" s="16" t="n">
        <f aca="false">((I271/0.23)*C252*I252)/(2*1000)</f>
        <v>-0.155735042099252</v>
      </c>
      <c r="L271" s="27" t="n">
        <f aca="false">0.018*(1+0.00392*((5+(70-25)*(POWER(F252/((H252)),2)))))*1.02</f>
        <v>0.0187213623799622</v>
      </c>
      <c r="M271" s="76" t="s">
        <v>184</v>
      </c>
      <c r="N271" s="3"/>
      <c r="O271" s="3"/>
    </row>
    <row r="272" customFormat="false" ht="12.75" hidden="false" customHeight="false" outlineLevel="0" collapsed="false">
      <c r="A272" s="73" t="s">
        <v>147</v>
      </c>
      <c r="B272" s="11"/>
      <c r="C272" s="11"/>
      <c r="D272" s="11"/>
      <c r="E272" s="11"/>
      <c r="F272" s="16" t="n">
        <f aca="false">B261</f>
        <v>0.225</v>
      </c>
      <c r="G272" s="14" t="n">
        <v>-120</v>
      </c>
      <c r="H272" s="16" t="n">
        <f aca="false">B272+D272*(COS(RADIANS(E272)))+F272*(COS(RADIANS(G272)))</f>
        <v>-0.1125</v>
      </c>
      <c r="I272" s="16" t="n">
        <f aca="false">D272*SIN(RADIANS(E272))+F272*SIN(RADIANS(G272))</f>
        <v>-0.194855715851499</v>
      </c>
      <c r="J272" s="16" t="n">
        <f aca="false">((H272/0.23)*C261*I261)/(2*1000)</f>
        <v>-0.0449568342391304</v>
      </c>
      <c r="K272" s="16" t="n">
        <f aca="false">((I272/0.23)*C261*I261)/(2*1000)</f>
        <v>-0.077867521049626</v>
      </c>
      <c r="L272" s="27" t="n">
        <f aca="false">0.018*(1+0.00392*((5+(70-25)*(POWER(F261/((H261)),2)))))*1.02</f>
        <v>0.0187213623799622</v>
      </c>
      <c r="M272" s="77" t="s">
        <v>185</v>
      </c>
      <c r="N272" s="3"/>
      <c r="O272" s="3"/>
    </row>
    <row r="273" customFormat="false" ht="12.75" hidden="false" customHeight="false" outlineLevel="0" collapsed="false">
      <c r="A273" s="40" t="s">
        <v>16</v>
      </c>
      <c r="B273" s="40"/>
      <c r="C273" s="40"/>
      <c r="D273" s="40"/>
      <c r="E273" s="40"/>
      <c r="F273" s="40"/>
      <c r="G273" s="40"/>
      <c r="H273" s="40"/>
      <c r="I273" s="40" t="s">
        <v>89</v>
      </c>
      <c r="J273" s="39" t="n">
        <f aca="false">SUM(J267:J271)</f>
        <v>-1.32130563316625</v>
      </c>
      <c r="K273" s="39" t="n">
        <f aca="false">SUM(K267:K271)</f>
        <v>-2.40536977054535</v>
      </c>
      <c r="L273" s="3"/>
      <c r="M273" s="3"/>
      <c r="N273" s="3"/>
      <c r="O273" s="3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40"/>
      <c r="I274" s="35"/>
      <c r="J274" s="39"/>
      <c r="K274" s="39"/>
      <c r="L274" s="3"/>
      <c r="M274" s="3"/>
      <c r="N274" s="3"/>
      <c r="O274" s="3"/>
    </row>
    <row r="275" customFormat="false" ht="12.75" hidden="false" customHeight="false" outlineLevel="0" collapsed="false">
      <c r="A275" s="35"/>
      <c r="B275" s="35"/>
      <c r="C275" s="35"/>
      <c r="D275" s="35"/>
      <c r="E275" s="61" t="s">
        <v>169</v>
      </c>
      <c r="F275" s="35"/>
      <c r="G275" s="40"/>
      <c r="H275" s="16" t="n">
        <f aca="false">SQRT(POWER((J253)*(COS(RADIANS(G272)))+J273,2)+POWER((J253)*(SIN(RADIANS(G272)))+K273,2))</f>
        <v>4.09746364054213</v>
      </c>
      <c r="I275" s="43" t="n">
        <f aca="false">(H275/230)</f>
        <v>0.0178150593067049</v>
      </c>
      <c r="J275" s="40" t="s">
        <v>50</v>
      </c>
      <c r="K275" s="58" t="n">
        <f aca="false">180+DEGREES(ATAN((J253*(SIN(RADIANS(G268)))+K273)/(J253*(COS(RADIANS(G268)))+J273)))</f>
        <v>240.816657286681</v>
      </c>
      <c r="L275" s="3"/>
      <c r="M275" s="3"/>
      <c r="N275" s="3"/>
      <c r="O275" s="3"/>
    </row>
    <row r="276" customFormat="false" ht="12.75" hidden="false" customHeight="false" outlineLevel="0" collapsed="false">
      <c r="A276" s="35"/>
      <c r="B276" s="35"/>
      <c r="C276" s="35"/>
      <c r="D276" s="35"/>
      <c r="E276" s="61" t="s">
        <v>170</v>
      </c>
      <c r="F276" s="35"/>
      <c r="G276" s="40"/>
      <c r="H276" s="39" t="n">
        <f aca="false">SQRT(POWER((J262)*(COS(RADIANS(G272)))+J273,2)+POWER((J262)*(SIN(RADIANS(G272)))+K273,2))</f>
        <v>4.30052768158133</v>
      </c>
      <c r="I276" s="43" t="n">
        <f aca="false">(H276/230)</f>
        <v>0.018697946441658</v>
      </c>
      <c r="J276" s="40" t="s">
        <v>50</v>
      </c>
      <c r="K276" s="58" t="n">
        <f aca="false">180+DEGREES(ATAN((J262*(SIN(RADIANS(G268)))+K273)/(J262*(COS(RADIANS(G268)))+J273)))</f>
        <v>240.778093605874</v>
      </c>
      <c r="L276" s="3"/>
      <c r="M276" s="3"/>
      <c r="N276" s="3"/>
      <c r="O276" s="3"/>
    </row>
  </sheetData>
  <mergeCells count="9">
    <mergeCell ref="L2:O2"/>
    <mergeCell ref="L15:O15"/>
    <mergeCell ref="L46:O46"/>
    <mergeCell ref="L53:O53"/>
    <mergeCell ref="L71:O71"/>
    <mergeCell ref="L141:O141"/>
    <mergeCell ref="L154:O154"/>
    <mergeCell ref="L185:O185"/>
    <mergeCell ref="L192:O192"/>
  </mergeCells>
  <printOptions headings="false" gridLines="true" gridLinesSet="true" horizontalCentered="false" verticalCentered="false"/>
  <pageMargins left="0.39375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0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I60" activeCellId="0" sqref="I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0.13"/>
    <col collapsed="false" customWidth="true" hidden="false" outlineLevel="0" max="2" min="2" style="81" width="6.28"/>
    <col collapsed="false" customWidth="true" hidden="false" outlineLevel="0" max="3" min="3" style="81" width="5.28"/>
    <col collapsed="false" customWidth="true" hidden="false" outlineLevel="0" max="4" min="4" style="81" width="5.56"/>
    <col collapsed="false" customWidth="true" hidden="false" outlineLevel="0" max="5" min="5" style="81" width="5.28"/>
    <col collapsed="false" customWidth="true" hidden="false" outlineLevel="0" max="6" min="6" style="81" width="5.71"/>
    <col collapsed="false" customWidth="true" hidden="false" outlineLevel="0" max="7" min="7" style="81" width="6.41"/>
    <col collapsed="false" customWidth="true" hidden="false" outlineLevel="0" max="8" min="8" style="81" width="5.99"/>
    <col collapsed="false" customWidth="true" hidden="false" outlineLevel="0" max="9" min="9" style="81" width="8.28"/>
    <col collapsed="false" customWidth="true" hidden="false" outlineLevel="0" max="10" min="10" style="81" width="7.85"/>
    <col collapsed="false" customWidth="true" hidden="false" outlineLevel="0" max="11" min="11" style="81" width="5.13"/>
    <col collapsed="false" customWidth="true" hidden="false" outlineLevel="0" max="12" min="12" style="81" width="7.14"/>
    <col collapsed="false" customWidth="true" hidden="false" outlineLevel="0" max="13" min="13" style="81" width="5.85"/>
    <col collapsed="false" customWidth="true" hidden="false" outlineLevel="0" max="14" min="14" style="81" width="3.7"/>
    <col collapsed="false" customWidth="true" hidden="false" outlineLevel="0" max="15" min="15" style="81" width="4.7"/>
    <col collapsed="false" customWidth="true" hidden="false" outlineLevel="0" max="17" min="16" style="81" width="6.41"/>
    <col collapsed="false" customWidth="true" hidden="false" outlineLevel="0" max="18" min="18" style="81" width="7.56"/>
    <col collapsed="false" customWidth="true" hidden="false" outlineLevel="0" max="19" min="19" style="81" width="6.56"/>
    <col collapsed="false" customWidth="true" hidden="false" outlineLevel="0" max="20" min="20" style="81" width="7.28"/>
    <col collapsed="false" customWidth="true" hidden="false" outlineLevel="0" max="21" min="21" style="81" width="6.41"/>
    <col collapsed="false" customWidth="true" hidden="false" outlineLevel="0" max="22" min="22" style="81" width="5.28"/>
    <col collapsed="false" customWidth="true" hidden="false" outlineLevel="0" max="23" min="23" style="81" width="10.99"/>
    <col collapsed="false" customWidth="true" hidden="false" outlineLevel="0" max="24" min="24" style="81" width="11.56"/>
    <col collapsed="false" customWidth="true" hidden="false" outlineLevel="0" max="25" min="25" style="81" width="8.99"/>
    <col collapsed="false" customWidth="true" hidden="false" outlineLevel="0" max="26" min="26" style="81" width="12.42"/>
    <col collapsed="false" customWidth="true" hidden="false" outlineLevel="0" max="27" min="27" style="81" width="12.7"/>
    <col collapsed="false" customWidth="true" hidden="false" outlineLevel="0" max="28" min="28" style="81" width="6.99"/>
    <col collapsed="false" customWidth="true" hidden="false" outlineLevel="0" max="29" min="29" style="81" width="10.71"/>
    <col collapsed="false" customWidth="true" hidden="false" outlineLevel="0" max="30" min="30" style="81" width="10.99"/>
    <col collapsed="false" customWidth="true" hidden="false" outlineLevel="0" max="31" min="31" style="81" width="9.56"/>
    <col collapsed="false" customWidth="true" hidden="false" outlineLevel="0" max="32" min="32" style="81" width="8.7"/>
    <col collapsed="false" customWidth="true" hidden="false" outlineLevel="0" max="33" min="33" style="81" width="8.14"/>
    <col collapsed="false" customWidth="true" hidden="false" outlineLevel="0" max="34" min="34" style="81" width="11.28"/>
    <col collapsed="false" customWidth="true" hidden="false" outlineLevel="0" max="35" min="35" style="81" width="11.85"/>
    <col collapsed="false" customWidth="true" hidden="false" outlineLevel="0" max="37" min="36" style="81" width="11.28"/>
    <col collapsed="false" customWidth="true" hidden="false" outlineLevel="0" max="38" min="38" style="81" width="11.56"/>
    <col collapsed="false" customWidth="true" hidden="false" outlineLevel="0" max="39" min="39" style="81" width="8.7"/>
    <col collapsed="false" customWidth="true" hidden="false" outlineLevel="0" max="40" min="40" style="81" width="7.85"/>
    <col collapsed="false" customWidth="true" hidden="false" outlineLevel="0" max="41" min="41" style="81" width="8.41"/>
    <col collapsed="false" customWidth="false" hidden="false" outlineLevel="0" max="43" min="42" style="81" width="11.42"/>
    <col collapsed="false" customWidth="true" hidden="false" outlineLevel="0" max="44" min="44" style="81" width="12.14"/>
    <col collapsed="false" customWidth="false" hidden="false" outlineLevel="0" max="257" min="45" style="81" width="11.42"/>
  </cols>
  <sheetData>
    <row r="1" customFormat="false" ht="15.75" hidden="false" customHeight="false" outlineLevel="0" collapsed="false">
      <c r="A1" s="82" t="s">
        <v>186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/>
      <c r="X1" s="84"/>
      <c r="Y1" s="84"/>
      <c r="Z1" s="84"/>
      <c r="AA1" s="84"/>
      <c r="AB1" s="84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</row>
    <row r="2" customFormat="false" ht="15.75" hidden="false" customHeight="false" outlineLevel="0" collapsed="false">
      <c r="A2" s="82" t="s">
        <v>187</v>
      </c>
      <c r="B2" s="86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4"/>
      <c r="X2" s="84"/>
      <c r="Y2" s="84"/>
      <c r="Z2" s="84"/>
      <c r="AA2" s="84"/>
      <c r="AB2" s="84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</row>
    <row r="3" customFormat="false" ht="15.75" hidden="false" customHeight="false" outlineLevel="0" collapsed="false">
      <c r="A3" s="86" t="s">
        <v>188</v>
      </c>
      <c r="B3" s="87" t="s">
        <v>189</v>
      </c>
      <c r="C3" s="87"/>
      <c r="D3" s="87"/>
      <c r="E3" s="87"/>
      <c r="F3" s="87"/>
      <c r="G3" s="87"/>
      <c r="H3" s="87"/>
      <c r="I3" s="88" t="s">
        <v>190</v>
      </c>
      <c r="J3" s="88"/>
      <c r="K3" s="88"/>
      <c r="L3" s="89" t="s">
        <v>191</v>
      </c>
      <c r="M3" s="89"/>
      <c r="N3" s="82" t="s">
        <v>192</v>
      </c>
      <c r="O3" s="82"/>
      <c r="P3" s="82"/>
      <c r="Q3" s="87" t="s">
        <v>193</v>
      </c>
      <c r="R3" s="87"/>
      <c r="S3" s="87"/>
      <c r="T3" s="87"/>
      <c r="U3" s="89" t="s">
        <v>194</v>
      </c>
      <c r="V3" s="89"/>
      <c r="W3" s="90"/>
      <c r="Z3" s="90"/>
      <c r="AA3" s="90"/>
      <c r="AB3" s="90"/>
      <c r="AC3" s="90"/>
      <c r="AD3" s="90"/>
      <c r="AE3" s="90"/>
      <c r="AF3" s="91"/>
      <c r="AG3" s="90"/>
      <c r="AH3" s="90"/>
      <c r="AI3" s="90"/>
      <c r="AJ3" s="91"/>
      <c r="AK3" s="91"/>
      <c r="AL3" s="91"/>
      <c r="AM3" s="92"/>
      <c r="AN3" s="91"/>
      <c r="AO3" s="85"/>
    </row>
    <row r="4" customFormat="false" ht="15.75" hidden="false" customHeight="false" outlineLevel="0" collapsed="false">
      <c r="A4" s="83"/>
      <c r="B4" s="83"/>
      <c r="C4" s="93" t="s">
        <v>195</v>
      </c>
      <c r="D4" s="93"/>
      <c r="E4" s="93"/>
      <c r="F4" s="86" t="s">
        <v>196</v>
      </c>
      <c r="G4" s="86"/>
      <c r="H4" s="86"/>
      <c r="I4" s="94" t="s">
        <v>197</v>
      </c>
      <c r="J4" s="94"/>
      <c r="K4" s="94"/>
      <c r="L4" s="89"/>
      <c r="M4" s="89"/>
      <c r="N4" s="95" t="s">
        <v>198</v>
      </c>
      <c r="O4" s="95"/>
      <c r="P4" s="95"/>
      <c r="Q4" s="96" t="s">
        <v>199</v>
      </c>
      <c r="R4" s="97"/>
      <c r="S4" s="98" t="s">
        <v>200</v>
      </c>
      <c r="T4" s="97"/>
      <c r="U4" s="89"/>
      <c r="V4" s="89"/>
      <c r="W4" s="90"/>
      <c r="Z4" s="90"/>
      <c r="AA4" s="90"/>
      <c r="AB4" s="90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85"/>
    </row>
    <row r="5" customFormat="false" ht="15.75" hidden="false" customHeight="false" outlineLevel="0" collapsed="false">
      <c r="A5" s="99" t="s">
        <v>201</v>
      </c>
      <c r="B5" s="86" t="s">
        <v>202</v>
      </c>
      <c r="C5" s="100" t="s">
        <v>203</v>
      </c>
      <c r="D5" s="100" t="s">
        <v>204</v>
      </c>
      <c r="E5" s="100" t="s">
        <v>205</v>
      </c>
      <c r="F5" s="100" t="s">
        <v>204</v>
      </c>
      <c r="G5" s="101" t="s">
        <v>206</v>
      </c>
      <c r="H5" s="100" t="n">
        <v>150</v>
      </c>
      <c r="I5" s="102" t="n">
        <v>95</v>
      </c>
      <c r="J5" s="102" t="n">
        <v>50</v>
      </c>
      <c r="K5" s="100" t="n">
        <v>25</v>
      </c>
      <c r="L5" s="86" t="s">
        <v>207</v>
      </c>
      <c r="M5" s="86" t="s">
        <v>208</v>
      </c>
      <c r="N5" s="86" t="s">
        <v>209</v>
      </c>
      <c r="O5" s="86" t="s">
        <v>210</v>
      </c>
      <c r="P5" s="86" t="s">
        <v>211</v>
      </c>
      <c r="Q5" s="100" t="s">
        <v>212</v>
      </c>
      <c r="R5" s="100" t="s">
        <v>213</v>
      </c>
      <c r="S5" s="100" t="s">
        <v>212</v>
      </c>
      <c r="T5" s="100" t="s">
        <v>213</v>
      </c>
      <c r="U5" s="103" t="s">
        <v>214</v>
      </c>
      <c r="V5" s="103" t="s">
        <v>215</v>
      </c>
      <c r="W5" s="104"/>
      <c r="X5" s="104"/>
      <c r="Y5" s="104"/>
      <c r="Z5" s="104"/>
      <c r="AA5" s="104"/>
      <c r="AB5" s="104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85"/>
    </row>
    <row r="6" customFormat="false" ht="15.75" hidden="false" customHeight="false" outlineLevel="0" collapsed="false">
      <c r="A6" s="105" t="s">
        <v>216</v>
      </c>
      <c r="B6" s="106" t="n">
        <f aca="false">'Calc.Sol.A'!C4</f>
        <v>29</v>
      </c>
      <c r="C6" s="107" t="n">
        <v>22</v>
      </c>
      <c r="D6" s="107"/>
      <c r="E6" s="107"/>
      <c r="F6" s="108"/>
      <c r="G6" s="108" t="n">
        <v>7.5</v>
      </c>
      <c r="H6" s="108"/>
      <c r="I6" s="107" t="n">
        <f aca="false">4*B6</f>
        <v>116</v>
      </c>
      <c r="J6" s="109"/>
      <c r="K6" s="110"/>
      <c r="L6" s="110" t="n">
        <v>1</v>
      </c>
      <c r="M6" s="107"/>
      <c r="N6" s="110" t="n">
        <v>4</v>
      </c>
      <c r="O6" s="110" t="n">
        <v>3</v>
      </c>
      <c r="P6" s="110" t="n">
        <v>3</v>
      </c>
      <c r="Q6" s="107"/>
      <c r="R6" s="97"/>
      <c r="S6" s="97"/>
      <c r="T6" s="110" t="n">
        <v>2</v>
      </c>
      <c r="U6" s="107" t="n">
        <v>2</v>
      </c>
      <c r="V6" s="111" t="n">
        <v>1</v>
      </c>
      <c r="W6" s="112"/>
      <c r="X6" s="113"/>
      <c r="Y6" s="113"/>
      <c r="Z6" s="113"/>
      <c r="AA6" s="113"/>
      <c r="AB6" s="114"/>
      <c r="AC6" s="115"/>
      <c r="AD6" s="85"/>
      <c r="AE6" s="85"/>
      <c r="AF6" s="85"/>
      <c r="AG6" s="85"/>
      <c r="AH6" s="85"/>
      <c r="AI6" s="85"/>
      <c r="AJ6" s="115"/>
      <c r="AK6" s="115"/>
      <c r="AL6" s="115"/>
      <c r="AM6" s="115"/>
      <c r="AN6" s="115"/>
      <c r="AO6" s="85"/>
    </row>
    <row r="7" customFormat="false" ht="15.75" hidden="false" customHeight="false" outlineLevel="0" collapsed="false">
      <c r="A7" s="105" t="s">
        <v>19</v>
      </c>
      <c r="B7" s="106" t="n">
        <f aca="false">'Calc.Sol.A'!C5</f>
        <v>39</v>
      </c>
      <c r="C7" s="107" t="n">
        <v>39</v>
      </c>
      <c r="D7" s="107"/>
      <c r="E7" s="107"/>
      <c r="F7" s="107"/>
      <c r="G7" s="107"/>
      <c r="H7" s="107"/>
      <c r="I7" s="107" t="n">
        <f aca="false">4*B7</f>
        <v>156</v>
      </c>
      <c r="J7" s="109"/>
      <c r="K7" s="109"/>
      <c r="L7" s="110" t="n">
        <v>1</v>
      </c>
      <c r="M7" s="110"/>
      <c r="N7" s="110" t="n">
        <v>4</v>
      </c>
      <c r="O7" s="110" t="n">
        <v>3</v>
      </c>
      <c r="P7" s="110" t="n">
        <v>3</v>
      </c>
      <c r="Q7" s="110" t="n">
        <v>1</v>
      </c>
      <c r="R7" s="107"/>
      <c r="S7" s="110"/>
      <c r="T7" s="97"/>
      <c r="U7" s="107"/>
      <c r="V7" s="111"/>
      <c r="W7" s="112"/>
      <c r="X7" s="114"/>
      <c r="Y7" s="114"/>
      <c r="Z7" s="114"/>
      <c r="AA7" s="114"/>
      <c r="AB7" s="114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</row>
    <row r="8" customFormat="false" ht="15.75" hidden="false" customHeight="false" outlineLevel="0" collapsed="false">
      <c r="A8" s="105" t="s">
        <v>20</v>
      </c>
      <c r="B8" s="106" t="n">
        <f aca="false">'Calc.Sol.A'!C6</f>
        <v>46</v>
      </c>
      <c r="C8" s="107" t="n">
        <v>38.5</v>
      </c>
      <c r="D8" s="107"/>
      <c r="E8" s="107"/>
      <c r="F8" s="108" t="n">
        <v>7.5</v>
      </c>
      <c r="G8" s="108"/>
      <c r="H8" s="108"/>
      <c r="I8" s="107" t="n">
        <f aca="false">4*B8</f>
        <v>184</v>
      </c>
      <c r="J8" s="109"/>
      <c r="K8" s="110"/>
      <c r="L8" s="110" t="n">
        <v>1</v>
      </c>
      <c r="M8" s="110"/>
      <c r="N8" s="110" t="n">
        <v>4</v>
      </c>
      <c r="O8" s="110" t="n">
        <v>3</v>
      </c>
      <c r="P8" s="110" t="n">
        <v>3</v>
      </c>
      <c r="Q8" s="97"/>
      <c r="R8" s="107"/>
      <c r="S8" s="110" t="n">
        <v>2</v>
      </c>
      <c r="T8" s="97"/>
      <c r="U8" s="107"/>
      <c r="V8" s="111"/>
      <c r="W8" s="112"/>
      <c r="X8" s="114"/>
      <c r="Y8" s="114"/>
      <c r="Z8" s="114"/>
      <c r="AA8" s="114"/>
      <c r="AB8" s="114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customFormat="false" ht="15.75" hidden="false" customHeight="false" outlineLevel="0" collapsed="false">
      <c r="A9" s="97" t="s">
        <v>21</v>
      </c>
      <c r="B9" s="106" t="n">
        <f aca="false">'Calc.Sol.A'!C7</f>
        <v>23</v>
      </c>
      <c r="C9" s="107" t="n">
        <v>23</v>
      </c>
      <c r="D9" s="107"/>
      <c r="E9" s="107"/>
      <c r="F9" s="108"/>
      <c r="G9" s="108"/>
      <c r="H9" s="108"/>
      <c r="I9" s="107"/>
      <c r="J9" s="109" t="n">
        <f aca="false">4*B9</f>
        <v>92</v>
      </c>
      <c r="K9" s="110"/>
      <c r="L9" s="110"/>
      <c r="M9" s="110"/>
      <c r="N9" s="110" t="n">
        <v>4</v>
      </c>
      <c r="O9" s="110" t="n">
        <v>3</v>
      </c>
      <c r="P9" s="110" t="n">
        <v>3</v>
      </c>
      <c r="Q9" s="110" t="n">
        <v>2</v>
      </c>
      <c r="R9" s="107"/>
      <c r="S9" s="110"/>
      <c r="T9" s="97"/>
      <c r="U9" s="107" t="n">
        <v>2</v>
      </c>
      <c r="V9" s="110" t="n">
        <v>1</v>
      </c>
      <c r="W9" s="112"/>
      <c r="X9" s="114"/>
      <c r="Y9" s="114"/>
      <c r="Z9" s="114"/>
      <c r="AA9" s="114"/>
      <c r="AB9" s="114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</row>
    <row r="10" customFormat="false" ht="15.75" hidden="false" customHeight="false" outlineLevel="0" collapsed="false">
      <c r="A10" s="97" t="s">
        <v>22</v>
      </c>
      <c r="B10" s="106" t="n">
        <f aca="false">'Calc.Sol.A'!C8</f>
        <v>36</v>
      </c>
      <c r="C10" s="107" t="n">
        <v>36</v>
      </c>
      <c r="D10" s="107"/>
      <c r="E10" s="107"/>
      <c r="F10" s="107"/>
      <c r="G10" s="107"/>
      <c r="H10" s="107"/>
      <c r="I10" s="107"/>
      <c r="J10" s="109" t="n">
        <f aca="false">4*B10</f>
        <v>144</v>
      </c>
      <c r="K10" s="109"/>
      <c r="L10" s="110" t="n">
        <v>1</v>
      </c>
      <c r="M10" s="110"/>
      <c r="N10" s="110" t="n">
        <v>4</v>
      </c>
      <c r="O10" s="110" t="n">
        <v>3</v>
      </c>
      <c r="P10" s="110" t="n">
        <v>3</v>
      </c>
      <c r="Q10" s="110" t="n">
        <v>1</v>
      </c>
      <c r="R10" s="107"/>
      <c r="S10" s="110"/>
      <c r="T10" s="97"/>
      <c r="U10" s="107"/>
      <c r="V10" s="110"/>
      <c r="W10" s="112"/>
      <c r="X10" s="114"/>
      <c r="Y10" s="114"/>
      <c r="Z10" s="114"/>
      <c r="AA10" s="114"/>
      <c r="AB10" s="114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</row>
    <row r="11" customFormat="false" ht="15.75" hidden="false" customHeight="false" outlineLevel="0" collapsed="false">
      <c r="A11" s="105" t="s">
        <v>23</v>
      </c>
      <c r="B11" s="106" t="n">
        <f aca="false">'Calc.Sol.A'!C9</f>
        <v>8</v>
      </c>
      <c r="C11" s="107" t="n">
        <v>8</v>
      </c>
      <c r="D11" s="107"/>
      <c r="E11" s="107"/>
      <c r="F11" s="107"/>
      <c r="G11" s="107"/>
      <c r="H11" s="107"/>
      <c r="I11" s="110"/>
      <c r="J11" s="109"/>
      <c r="K11" s="109" t="n">
        <f aca="false">3*B11</f>
        <v>24</v>
      </c>
      <c r="L11" s="110" t="n">
        <v>1</v>
      </c>
      <c r="M11" s="110"/>
      <c r="N11" s="110" t="n">
        <v>4</v>
      </c>
      <c r="O11" s="110" t="n">
        <v>3</v>
      </c>
      <c r="P11" s="110" t="n">
        <v>0</v>
      </c>
      <c r="Q11" s="110" t="n">
        <v>1</v>
      </c>
      <c r="R11" s="107"/>
      <c r="S11" s="110"/>
      <c r="T11" s="97"/>
      <c r="U11" s="107"/>
      <c r="V11" s="97"/>
      <c r="W11" s="112"/>
      <c r="X11" s="114"/>
      <c r="Y11" s="114"/>
      <c r="Z11" s="114"/>
      <c r="AA11" s="114"/>
      <c r="AB11" s="114"/>
      <c r="AC11" s="85"/>
      <c r="AD11" s="85"/>
      <c r="AE11" s="85"/>
      <c r="AF11" s="115"/>
      <c r="AG11" s="85"/>
      <c r="AH11" s="85"/>
      <c r="AI11" s="85"/>
      <c r="AJ11" s="85"/>
      <c r="AK11" s="85"/>
      <c r="AL11" s="85"/>
      <c r="AM11" s="85"/>
      <c r="AN11" s="85"/>
      <c r="AO11" s="85"/>
    </row>
    <row r="12" customFormat="false" ht="15.75" hidden="false" customHeight="false" outlineLevel="0" collapsed="false">
      <c r="A12" s="105" t="s">
        <v>217</v>
      </c>
      <c r="B12" s="106" t="n">
        <f aca="false">'Calc.Sol.A'!$C$127</f>
        <v>31</v>
      </c>
      <c r="C12" s="107" t="n">
        <v>22.5</v>
      </c>
      <c r="D12" s="107"/>
      <c r="E12" s="107"/>
      <c r="F12" s="109" t="n">
        <v>8.5</v>
      </c>
      <c r="G12" s="109"/>
      <c r="H12" s="109"/>
      <c r="I12" s="116"/>
      <c r="J12" s="116"/>
      <c r="K12" s="109" t="n">
        <f aca="false">3*B12</f>
        <v>93</v>
      </c>
      <c r="L12" s="110" t="n">
        <v>1</v>
      </c>
      <c r="M12" s="110"/>
      <c r="N12" s="110" t="n">
        <v>4</v>
      </c>
      <c r="O12" s="110" t="n">
        <v>4</v>
      </c>
      <c r="P12" s="110"/>
      <c r="Q12" s="110" t="n">
        <v>1</v>
      </c>
      <c r="R12" s="110"/>
      <c r="S12" s="110" t="n">
        <v>2</v>
      </c>
      <c r="T12" s="97"/>
      <c r="U12" s="116"/>
      <c r="V12" s="116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85"/>
    </row>
    <row r="13" customFormat="false" ht="15.75" hidden="false" customHeight="false" outlineLevel="0" collapsed="false">
      <c r="A13" s="105" t="s">
        <v>218</v>
      </c>
      <c r="B13" s="116" t="n">
        <f aca="false">SUM(B6:B12)*1.05</f>
        <v>222.6</v>
      </c>
      <c r="C13" s="116" t="n">
        <f aca="false">SUM(C6:C12)*1.05</f>
        <v>198.45</v>
      </c>
      <c r="D13" s="116" t="n">
        <f aca="false">SUM(D6:D12)*1.05</f>
        <v>0</v>
      </c>
      <c r="E13" s="116" t="n">
        <f aca="false">SUM(E6:E12)*1.05</f>
        <v>0</v>
      </c>
      <c r="F13" s="116" t="n">
        <f aca="false">SUM(F6:F12)*1.05</f>
        <v>16.8</v>
      </c>
      <c r="G13" s="116" t="n">
        <f aca="false">SUM(G6:G12)*1.05</f>
        <v>7.875</v>
      </c>
      <c r="H13" s="109"/>
      <c r="I13" s="109" t="n">
        <f aca="false">SUM(I6:I12)*1.05</f>
        <v>478.8</v>
      </c>
      <c r="J13" s="109" t="n">
        <f aca="false">SUM(J6:J12)*1.05</f>
        <v>247.8</v>
      </c>
      <c r="K13" s="109" t="n">
        <f aca="false">SUM(K6:K12)*1.05</f>
        <v>122.85</v>
      </c>
      <c r="L13" s="110" t="n">
        <f aca="false">SUM(L6:L12)</f>
        <v>6</v>
      </c>
      <c r="M13" s="110" t="n">
        <f aca="false">SUM(M6:M12)</f>
        <v>0</v>
      </c>
      <c r="N13" s="110" t="n">
        <f aca="false">SUM(N6:N12)</f>
        <v>28</v>
      </c>
      <c r="O13" s="110" t="n">
        <f aca="false">SUM(O6:O12)</f>
        <v>22</v>
      </c>
      <c r="P13" s="110" t="n">
        <f aca="false">SUM(P6:P12)</f>
        <v>15</v>
      </c>
      <c r="Q13" s="110" t="n">
        <f aca="false">SUM(Q6:Q12)</f>
        <v>6</v>
      </c>
      <c r="R13" s="110" t="n">
        <f aca="false">SUM(R6:R12)</f>
        <v>0</v>
      </c>
      <c r="S13" s="110" t="n">
        <f aca="false">SUM(S6:S12)</f>
        <v>4</v>
      </c>
      <c r="T13" s="110" t="n">
        <f aca="false">SUM(T6:T12)</f>
        <v>2</v>
      </c>
      <c r="U13" s="110" t="n">
        <f aca="false">SUM(U6:U12)</f>
        <v>4</v>
      </c>
      <c r="V13" s="110" t="n">
        <f aca="false">SUM(V6:V12)</f>
        <v>2</v>
      </c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85"/>
    </row>
    <row r="14" customFormat="false" ht="15.75" hidden="false" customHeight="false" outlineLevel="0" collapsed="false">
      <c r="A14" s="83"/>
      <c r="B14" s="117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0"/>
      <c r="O14" s="110"/>
      <c r="P14" s="110"/>
      <c r="Q14" s="116"/>
      <c r="R14" s="116"/>
      <c r="S14" s="97"/>
      <c r="T14" s="97"/>
      <c r="U14" s="116"/>
      <c r="V14" s="116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85"/>
    </row>
    <row r="15" customFormat="false" ht="15" hidden="false" customHeight="false" outlineLevel="0" collapsed="false">
      <c r="A15" s="99" t="s">
        <v>219</v>
      </c>
      <c r="B15" s="86" t="s">
        <v>202</v>
      </c>
      <c r="C15" s="100" t="s">
        <v>203</v>
      </c>
      <c r="D15" s="100" t="s">
        <v>204</v>
      </c>
      <c r="E15" s="100" t="s">
        <v>205</v>
      </c>
      <c r="F15" s="100" t="s">
        <v>204</v>
      </c>
      <c r="G15" s="101" t="s">
        <v>206</v>
      </c>
      <c r="H15" s="100" t="n">
        <v>150</v>
      </c>
      <c r="I15" s="102" t="n">
        <v>95</v>
      </c>
      <c r="J15" s="102" t="n">
        <v>50</v>
      </c>
      <c r="K15" s="100" t="n">
        <v>25</v>
      </c>
      <c r="L15" s="86" t="s">
        <v>207</v>
      </c>
      <c r="M15" s="86" t="s">
        <v>208</v>
      </c>
      <c r="N15" s="86" t="s">
        <v>209</v>
      </c>
      <c r="O15" s="86" t="s">
        <v>210</v>
      </c>
      <c r="P15" s="86" t="s">
        <v>211</v>
      </c>
      <c r="Q15" s="100" t="s">
        <v>212</v>
      </c>
      <c r="R15" s="100" t="s">
        <v>213</v>
      </c>
      <c r="S15" s="100" t="s">
        <v>212</v>
      </c>
      <c r="T15" s="100" t="s">
        <v>213</v>
      </c>
      <c r="U15" s="103" t="s">
        <v>214</v>
      </c>
      <c r="V15" s="103" t="s">
        <v>215</v>
      </c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85"/>
    </row>
    <row r="16" customFormat="false" ht="15.75" hidden="false" customHeight="false" outlineLevel="0" collapsed="false">
      <c r="A16" s="105" t="s">
        <v>216</v>
      </c>
      <c r="B16" s="106" t="n">
        <f aca="false">'Calc.Sol.A'!C50</f>
        <v>65</v>
      </c>
      <c r="C16" s="107" t="n">
        <v>23</v>
      </c>
      <c r="D16" s="107" t="n">
        <v>35</v>
      </c>
      <c r="E16" s="107"/>
      <c r="F16" s="108"/>
      <c r="G16" s="108"/>
      <c r="H16" s="108"/>
      <c r="I16" s="107" t="n">
        <f aca="false">4*(C16+F16)</f>
        <v>92</v>
      </c>
      <c r="J16" s="109"/>
      <c r="K16" s="110"/>
      <c r="L16" s="110" t="n">
        <v>1</v>
      </c>
      <c r="M16" s="107"/>
      <c r="N16" s="110" t="n">
        <v>4</v>
      </c>
      <c r="O16" s="110" t="n">
        <v>3</v>
      </c>
      <c r="P16" s="110" t="n">
        <v>3</v>
      </c>
      <c r="Q16" s="107" t="n">
        <v>2</v>
      </c>
      <c r="R16" s="110"/>
      <c r="S16" s="97"/>
      <c r="T16" s="97"/>
      <c r="U16" s="119"/>
      <c r="V16" s="119"/>
      <c r="W16" s="120"/>
      <c r="X16" s="120"/>
      <c r="Y16" s="120"/>
      <c r="Z16" s="120"/>
      <c r="AA16" s="120"/>
      <c r="AB16" s="120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85"/>
    </row>
    <row r="17" customFormat="false" ht="15.75" hidden="false" customHeight="false" outlineLevel="0" collapsed="false">
      <c r="A17" s="105" t="s">
        <v>19</v>
      </c>
      <c r="B17" s="106" t="n">
        <f aca="false">'Calc.Sol.A'!C51</f>
        <v>41</v>
      </c>
      <c r="C17" s="107" t="n">
        <v>41</v>
      </c>
      <c r="D17" s="107"/>
      <c r="E17" s="107"/>
      <c r="F17" s="107"/>
      <c r="G17" s="107"/>
      <c r="H17" s="107"/>
      <c r="I17" s="107"/>
      <c r="J17" s="109" t="n">
        <f aca="false">4*(C17+F17)</f>
        <v>164</v>
      </c>
      <c r="K17" s="109"/>
      <c r="L17" s="110" t="n">
        <v>1</v>
      </c>
      <c r="M17" s="110"/>
      <c r="N17" s="110" t="n">
        <v>4</v>
      </c>
      <c r="O17" s="110" t="n">
        <v>3</v>
      </c>
      <c r="P17" s="110" t="n">
        <v>3</v>
      </c>
      <c r="Q17" s="110" t="n">
        <v>1</v>
      </c>
      <c r="R17" s="107"/>
      <c r="S17" s="97"/>
      <c r="T17" s="97"/>
      <c r="U17" s="121"/>
      <c r="V17" s="119"/>
      <c r="W17" s="122"/>
      <c r="X17" s="120"/>
      <c r="Y17" s="120"/>
      <c r="Z17" s="120"/>
      <c r="AA17" s="120"/>
      <c r="AB17" s="120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85"/>
    </row>
    <row r="18" customFormat="false" ht="15.75" hidden="false" customHeight="false" outlineLevel="0" collapsed="false">
      <c r="A18" s="105" t="s">
        <v>20</v>
      </c>
      <c r="B18" s="106" t="n">
        <f aca="false">'Calc.Sol.A'!C52</f>
        <v>29</v>
      </c>
      <c r="C18" s="107" t="n">
        <v>21.5</v>
      </c>
      <c r="D18" s="107"/>
      <c r="E18" s="107"/>
      <c r="F18" s="108" t="n">
        <v>7.5</v>
      </c>
      <c r="G18" s="108"/>
      <c r="H18" s="108"/>
      <c r="I18" s="107"/>
      <c r="J18" s="109" t="n">
        <f aca="false">4*(C18+F18)</f>
        <v>116</v>
      </c>
      <c r="K18" s="110"/>
      <c r="L18" s="110" t="n">
        <v>1</v>
      </c>
      <c r="M18" s="110"/>
      <c r="N18" s="110" t="n">
        <v>4</v>
      </c>
      <c r="O18" s="110" t="n">
        <v>3</v>
      </c>
      <c r="P18" s="110"/>
      <c r="Q18" s="97"/>
      <c r="R18" s="107"/>
      <c r="S18" s="110" t="n">
        <v>2</v>
      </c>
      <c r="T18" s="97"/>
      <c r="U18" s="110" t="n">
        <v>2</v>
      </c>
      <c r="V18" s="110" t="n">
        <v>1</v>
      </c>
      <c r="W18" s="120"/>
      <c r="X18" s="120"/>
      <c r="Y18" s="120"/>
      <c r="Z18" s="120"/>
      <c r="AA18" s="120"/>
      <c r="AB18" s="120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85"/>
    </row>
    <row r="19" customFormat="false" ht="15.75" hidden="false" customHeight="false" outlineLevel="0" collapsed="false">
      <c r="A19" s="105" t="s">
        <v>220</v>
      </c>
      <c r="B19" s="106" t="n">
        <f aca="false">2*6.5</f>
        <v>13</v>
      </c>
      <c r="C19" s="97"/>
      <c r="D19" s="97"/>
      <c r="E19" s="97"/>
      <c r="F19" s="107" t="n">
        <f aca="false">$B$19</f>
        <v>13</v>
      </c>
      <c r="G19" s="107"/>
      <c r="H19" s="107"/>
      <c r="I19" s="107"/>
      <c r="J19" s="106" t="n">
        <f aca="false">2*6.5</f>
        <v>13</v>
      </c>
      <c r="K19" s="110"/>
      <c r="L19" s="110" t="n">
        <v>2</v>
      </c>
      <c r="M19" s="110"/>
      <c r="N19" s="110" t="n">
        <v>8</v>
      </c>
      <c r="O19" s="110" t="n">
        <v>4</v>
      </c>
      <c r="P19" s="110" t="n">
        <v>2</v>
      </c>
      <c r="Q19" s="110" t="n">
        <v>2</v>
      </c>
      <c r="R19" s="107"/>
      <c r="S19" s="110" t="n">
        <v>2</v>
      </c>
      <c r="T19" s="97"/>
      <c r="U19" s="119"/>
      <c r="V19" s="119"/>
      <c r="W19" s="120"/>
      <c r="X19" s="120"/>
      <c r="Y19" s="120"/>
      <c r="Z19" s="120"/>
      <c r="AA19" s="120"/>
      <c r="AB19" s="120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85"/>
    </row>
    <row r="20" customFormat="false" ht="15.75" hidden="false" customHeight="false" outlineLevel="0" collapsed="false">
      <c r="A20" s="97" t="s">
        <v>221</v>
      </c>
      <c r="B20" s="106" t="n">
        <v>33.5</v>
      </c>
      <c r="C20" s="107" t="n">
        <v>33.5</v>
      </c>
      <c r="D20" s="107"/>
      <c r="E20" s="107"/>
      <c r="F20" s="108"/>
      <c r="G20" s="108"/>
      <c r="H20" s="108"/>
      <c r="I20" s="107"/>
      <c r="J20" s="109"/>
      <c r="K20" s="110"/>
      <c r="L20" s="110"/>
      <c r="M20" s="110"/>
      <c r="N20" s="110"/>
      <c r="O20" s="110"/>
      <c r="P20" s="110"/>
      <c r="Q20" s="110"/>
      <c r="R20" s="107"/>
      <c r="S20" s="97"/>
      <c r="T20" s="97"/>
      <c r="U20" s="119"/>
      <c r="V20" s="119"/>
      <c r="W20" s="120"/>
      <c r="X20" s="120"/>
      <c r="Y20" s="120"/>
      <c r="Z20" s="120"/>
      <c r="AA20" s="120"/>
      <c r="AB20" s="120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85"/>
    </row>
    <row r="21" customFormat="false" ht="15.75" hidden="false" customHeight="false" outlineLevel="0" collapsed="false">
      <c r="A21" s="105" t="s">
        <v>218</v>
      </c>
      <c r="B21" s="110" t="n">
        <f aca="false">SUM(B16:B20)*1.05</f>
        <v>190.575</v>
      </c>
      <c r="C21" s="110" t="n">
        <f aca="false">SUM(C16:C20)*1.05</f>
        <v>124.95</v>
      </c>
      <c r="D21" s="110" t="n">
        <f aca="false">SUM(D16:D20)*1.05</f>
        <v>36.75</v>
      </c>
      <c r="E21" s="110" t="n">
        <f aca="false">SUM(E16:E20)*1.05</f>
        <v>0</v>
      </c>
      <c r="F21" s="110" t="n">
        <f aca="false">SUM(F16:F20)*1.05</f>
        <v>21.525</v>
      </c>
      <c r="G21" s="110" t="n">
        <f aca="false">SUM(G16:G20)*1.05</f>
        <v>0</v>
      </c>
      <c r="H21" s="109"/>
      <c r="I21" s="109" t="n">
        <f aca="false">SUM(I16:I20)*1.05</f>
        <v>96.6</v>
      </c>
      <c r="J21" s="109" t="n">
        <f aca="false">SUM(J16:J20)*1.05</f>
        <v>307.65</v>
      </c>
      <c r="K21" s="109" t="n">
        <f aca="false">SUM(K16:K20)*1.05</f>
        <v>0</v>
      </c>
      <c r="L21" s="110" t="n">
        <f aca="false">SUM(L14:L20)</f>
        <v>5</v>
      </c>
      <c r="M21" s="110" t="n">
        <f aca="false">SUM(M14:M20)</f>
        <v>0</v>
      </c>
      <c r="N21" s="110" t="n">
        <f aca="false">SUM(N14:N20)</f>
        <v>20</v>
      </c>
      <c r="O21" s="110" t="n">
        <f aca="false">SUM(O14:O20)</f>
        <v>13</v>
      </c>
      <c r="P21" s="110" t="n">
        <f aca="false">SUM(P14:P20)</f>
        <v>8</v>
      </c>
      <c r="Q21" s="110" t="n">
        <f aca="false">SUM(Q14:Q20)</f>
        <v>5</v>
      </c>
      <c r="R21" s="110" t="n">
        <f aca="false">SUM(R14:R20)</f>
        <v>0</v>
      </c>
      <c r="S21" s="110" t="n">
        <f aca="false">SUM(S14:S20)</f>
        <v>4</v>
      </c>
      <c r="T21" s="97"/>
      <c r="U21" s="110" t="n">
        <f aca="false">SUM(U14:U20)</f>
        <v>2</v>
      </c>
      <c r="V21" s="110" t="n">
        <f aca="false">SUM(V14:V20)</f>
        <v>1</v>
      </c>
      <c r="W21" s="120"/>
      <c r="X21" s="120"/>
      <c r="Y21" s="120"/>
      <c r="Z21" s="120"/>
      <c r="AA21" s="120"/>
      <c r="AB21" s="120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85"/>
    </row>
    <row r="22" customFormat="false" ht="15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119"/>
      <c r="V22" s="119"/>
      <c r="W22" s="120"/>
      <c r="X22" s="120"/>
      <c r="Y22" s="120"/>
      <c r="Z22" s="120"/>
      <c r="AA22" s="120"/>
      <c r="AB22" s="120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85"/>
    </row>
    <row r="23" customFormat="false" ht="15.75" hidden="false" customHeight="false" outlineLevel="0" collapsed="false">
      <c r="A23" s="99" t="s">
        <v>222</v>
      </c>
      <c r="B23" s="86" t="s">
        <v>202</v>
      </c>
      <c r="C23" s="100" t="s">
        <v>203</v>
      </c>
      <c r="D23" s="100" t="s">
        <v>204</v>
      </c>
      <c r="E23" s="100" t="s">
        <v>205</v>
      </c>
      <c r="F23" s="100" t="s">
        <v>204</v>
      </c>
      <c r="G23" s="101" t="s">
        <v>206</v>
      </c>
      <c r="H23" s="100" t="n">
        <v>150</v>
      </c>
      <c r="I23" s="102" t="n">
        <v>95</v>
      </c>
      <c r="J23" s="102" t="n">
        <v>50</v>
      </c>
      <c r="K23" s="100" t="n">
        <v>25</v>
      </c>
      <c r="L23" s="86" t="s">
        <v>207</v>
      </c>
      <c r="M23" s="86" t="s">
        <v>208</v>
      </c>
      <c r="N23" s="86" t="s">
        <v>209</v>
      </c>
      <c r="O23" s="86" t="s">
        <v>210</v>
      </c>
      <c r="P23" s="86" t="s">
        <v>211</v>
      </c>
      <c r="Q23" s="100" t="s">
        <v>212</v>
      </c>
      <c r="R23" s="100" t="s">
        <v>213</v>
      </c>
      <c r="S23" s="100" t="s">
        <v>212</v>
      </c>
      <c r="T23" s="100" t="s">
        <v>213</v>
      </c>
      <c r="U23" s="103" t="s">
        <v>214</v>
      </c>
      <c r="V23" s="103" t="s">
        <v>215</v>
      </c>
      <c r="W23" s="120"/>
      <c r="X23" s="120"/>
      <c r="Y23" s="120"/>
      <c r="Z23" s="120"/>
      <c r="AA23" s="120"/>
      <c r="AB23" s="120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85"/>
    </row>
    <row r="24" customFormat="false" ht="15.75" hidden="false" customHeight="false" outlineLevel="0" collapsed="false">
      <c r="A24" s="105" t="s">
        <v>216</v>
      </c>
      <c r="B24" s="106" t="n">
        <f aca="false">'Calc.Sol.A'!C84</f>
        <v>105</v>
      </c>
      <c r="C24" s="107" t="n">
        <v>55.5</v>
      </c>
      <c r="D24" s="107"/>
      <c r="E24" s="107"/>
      <c r="F24" s="108"/>
      <c r="G24" s="108"/>
      <c r="H24" s="108"/>
      <c r="I24" s="123" t="n">
        <f aca="false">4*(C24+F24)</f>
        <v>222</v>
      </c>
      <c r="J24" s="123"/>
      <c r="K24" s="110"/>
      <c r="L24" s="110" t="n">
        <v>1</v>
      </c>
      <c r="M24" s="110"/>
      <c r="N24" s="110" t="n">
        <v>4</v>
      </c>
      <c r="O24" s="110" t="n">
        <v>3</v>
      </c>
      <c r="P24" s="110" t="n">
        <v>3</v>
      </c>
      <c r="Q24" s="110" t="n">
        <v>2</v>
      </c>
      <c r="R24" s="110"/>
      <c r="S24" s="97"/>
      <c r="T24" s="97"/>
      <c r="U24" s="119"/>
      <c r="V24" s="119"/>
      <c r="W24" s="120"/>
      <c r="X24" s="120"/>
      <c r="Y24" s="120"/>
      <c r="Z24" s="120"/>
      <c r="AA24" s="120"/>
      <c r="AB24" s="120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85"/>
    </row>
    <row r="25" customFormat="false" ht="15.75" hidden="false" customHeight="false" outlineLevel="0" collapsed="false">
      <c r="A25" s="105" t="s">
        <v>19</v>
      </c>
      <c r="B25" s="106" t="n">
        <f aca="false">'Calc.Sol.A'!C85</f>
        <v>43</v>
      </c>
      <c r="C25" s="107" t="n">
        <v>43</v>
      </c>
      <c r="D25" s="107"/>
      <c r="E25" s="107"/>
      <c r="F25" s="108"/>
      <c r="G25" s="108"/>
      <c r="H25" s="108"/>
      <c r="I25" s="123" t="n">
        <f aca="false">4*(C25+F25)</f>
        <v>172</v>
      </c>
      <c r="J25" s="123"/>
      <c r="K25" s="109"/>
      <c r="L25" s="110" t="n">
        <v>1</v>
      </c>
      <c r="M25" s="110"/>
      <c r="N25" s="110" t="n">
        <v>4</v>
      </c>
      <c r="O25" s="110" t="n">
        <v>3</v>
      </c>
      <c r="P25" s="110" t="n">
        <v>3</v>
      </c>
      <c r="Q25" s="110" t="n">
        <v>1</v>
      </c>
      <c r="R25" s="110"/>
      <c r="S25" s="97"/>
      <c r="T25" s="97"/>
      <c r="U25" s="119"/>
      <c r="V25" s="119"/>
      <c r="W25" s="120"/>
      <c r="X25" s="120"/>
      <c r="Y25" s="120"/>
      <c r="Z25" s="120"/>
      <c r="AA25" s="120"/>
      <c r="AB25" s="120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85"/>
    </row>
    <row r="26" customFormat="false" ht="15.75" hidden="false" customHeight="false" outlineLevel="0" collapsed="false">
      <c r="A26" s="105" t="s">
        <v>20</v>
      </c>
      <c r="B26" s="106" t="n">
        <f aca="false">'Calc.Sol.A'!C86</f>
        <v>48</v>
      </c>
      <c r="C26" s="107" t="n">
        <v>41</v>
      </c>
      <c r="D26" s="107"/>
      <c r="E26" s="107"/>
      <c r="F26" s="108" t="n">
        <v>7</v>
      </c>
      <c r="G26" s="108"/>
      <c r="H26" s="108"/>
      <c r="I26" s="123"/>
      <c r="J26" s="123" t="n">
        <f aca="false">4*(C26+F26)</f>
        <v>192</v>
      </c>
      <c r="K26" s="110"/>
      <c r="L26" s="110" t="n">
        <v>1</v>
      </c>
      <c r="M26" s="110"/>
      <c r="N26" s="110" t="n">
        <v>4</v>
      </c>
      <c r="O26" s="110" t="n">
        <v>3</v>
      </c>
      <c r="P26" s="110" t="n">
        <v>3</v>
      </c>
      <c r="Q26" s="110" t="n">
        <v>1</v>
      </c>
      <c r="R26" s="110"/>
      <c r="S26" s="110" t="n">
        <v>2</v>
      </c>
      <c r="T26" s="97"/>
      <c r="U26" s="119"/>
      <c r="V26" s="119"/>
      <c r="W26" s="120"/>
      <c r="X26" s="120"/>
      <c r="Y26" s="120"/>
      <c r="Z26" s="120"/>
      <c r="AA26" s="120"/>
      <c r="AB26" s="120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85"/>
    </row>
    <row r="27" customFormat="false" ht="15.75" hidden="false" customHeight="false" outlineLevel="0" collapsed="false">
      <c r="A27" s="97" t="s">
        <v>21</v>
      </c>
      <c r="B27" s="106" t="n">
        <f aca="false">'Calc.Sol.A'!C87</f>
        <v>8</v>
      </c>
      <c r="C27" s="107"/>
      <c r="D27" s="107"/>
      <c r="E27" s="107"/>
      <c r="F27" s="108" t="n">
        <v>8</v>
      </c>
      <c r="G27" s="108"/>
      <c r="H27" s="108"/>
      <c r="I27" s="123"/>
      <c r="J27" s="123" t="n">
        <f aca="false">4*(C27+F27)</f>
        <v>32</v>
      </c>
      <c r="K27" s="110"/>
      <c r="L27" s="110" t="n">
        <v>1</v>
      </c>
      <c r="M27" s="110"/>
      <c r="N27" s="110" t="n">
        <v>4</v>
      </c>
      <c r="O27" s="110" t="n">
        <v>3</v>
      </c>
      <c r="P27" s="110" t="n">
        <v>3</v>
      </c>
      <c r="Q27" s="97"/>
      <c r="R27" s="110"/>
      <c r="S27" s="110" t="n">
        <v>1</v>
      </c>
      <c r="T27" s="97"/>
      <c r="U27" s="116"/>
      <c r="V27" s="116"/>
      <c r="W27" s="114"/>
      <c r="X27" s="124"/>
      <c r="Y27" s="124"/>
      <c r="Z27" s="114"/>
      <c r="AA27" s="114"/>
      <c r="AB27" s="114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</row>
    <row r="28" customFormat="false" ht="15.75" hidden="false" customHeight="false" outlineLevel="0" collapsed="false">
      <c r="A28" s="97" t="s">
        <v>22</v>
      </c>
      <c r="B28" s="106" t="n">
        <f aca="false">'Calc.Sol.A'!C88</f>
        <v>30</v>
      </c>
      <c r="C28" s="107" t="n">
        <v>30</v>
      </c>
      <c r="D28" s="107"/>
      <c r="E28" s="107"/>
      <c r="F28" s="108"/>
      <c r="G28" s="108"/>
      <c r="H28" s="108"/>
      <c r="I28" s="123"/>
      <c r="J28" s="123" t="n">
        <f aca="false">2*(C28+F28)</f>
        <v>60</v>
      </c>
      <c r="K28" s="109"/>
      <c r="L28" s="110" t="n">
        <v>1</v>
      </c>
      <c r="M28" s="110"/>
      <c r="N28" s="110" t="n">
        <v>4</v>
      </c>
      <c r="O28" s="110" t="n">
        <v>3</v>
      </c>
      <c r="P28" s="110"/>
      <c r="Q28" s="110" t="n">
        <v>1</v>
      </c>
      <c r="R28" s="110"/>
      <c r="S28" s="97"/>
      <c r="T28" s="97"/>
      <c r="U28" s="110" t="n">
        <v>2</v>
      </c>
      <c r="V28" s="110" t="n">
        <v>1</v>
      </c>
      <c r="W28" s="113"/>
      <c r="X28" s="113"/>
      <c r="Y28" s="113"/>
      <c r="Z28" s="113"/>
      <c r="AA28" s="113"/>
      <c r="AB28" s="113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</row>
    <row r="29" customFormat="false" ht="15.75" hidden="false" customHeight="false" outlineLevel="0" collapsed="false">
      <c r="A29" s="97" t="s">
        <v>221</v>
      </c>
      <c r="B29" s="97"/>
      <c r="C29" s="107" t="n">
        <v>40</v>
      </c>
      <c r="D29" s="107"/>
      <c r="E29" s="107"/>
      <c r="F29" s="108"/>
      <c r="G29" s="108"/>
      <c r="H29" s="108"/>
      <c r="I29" s="107"/>
      <c r="J29" s="109"/>
      <c r="K29" s="109"/>
      <c r="L29" s="110"/>
      <c r="M29" s="110"/>
      <c r="N29" s="110"/>
      <c r="O29" s="110"/>
      <c r="P29" s="110"/>
      <c r="Q29" s="110"/>
      <c r="R29" s="110"/>
      <c r="S29" s="97"/>
      <c r="T29" s="97"/>
      <c r="U29" s="116"/>
      <c r="V29" s="116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85"/>
    </row>
    <row r="30" customFormat="false" ht="15.75" hidden="false" customHeight="false" outlineLevel="0" collapsed="false">
      <c r="A30" s="105" t="s">
        <v>218</v>
      </c>
      <c r="B30" s="116" t="n">
        <f aca="false">SUM(B24:B29)*1.05</f>
        <v>245.7</v>
      </c>
      <c r="C30" s="116" t="n">
        <f aca="false">SUM(C24:C29)*1.05</f>
        <v>219.975</v>
      </c>
      <c r="D30" s="116" t="n">
        <f aca="false">SUM(D24:D29)*1.05</f>
        <v>0</v>
      </c>
      <c r="E30" s="116" t="n">
        <f aca="false">SUM(E24:E29)*1.05</f>
        <v>0</v>
      </c>
      <c r="F30" s="116" t="n">
        <f aca="false">SUM(F24:F29)*1.05</f>
        <v>15.75</v>
      </c>
      <c r="G30" s="116" t="n">
        <f aca="false">SUM(G24:G29)*1.05</f>
        <v>0</v>
      </c>
      <c r="H30" s="109"/>
      <c r="I30" s="109" t="n">
        <f aca="false">SUM(I24:I29)*1.05</f>
        <v>413.7</v>
      </c>
      <c r="J30" s="109" t="n">
        <f aca="false">SUM(J24:J29)*1.05</f>
        <v>298.2</v>
      </c>
      <c r="K30" s="109" t="n">
        <f aca="false">SUM(K24:K29)*1.05</f>
        <v>0</v>
      </c>
      <c r="L30" s="110" t="n">
        <f aca="false">SUM(L23:L29)</f>
        <v>5</v>
      </c>
      <c r="M30" s="110" t="n">
        <f aca="false">SUM(M23:M29)</f>
        <v>0</v>
      </c>
      <c r="N30" s="110" t="n">
        <f aca="false">SUM(N23:N29)</f>
        <v>20</v>
      </c>
      <c r="O30" s="110" t="n">
        <f aca="false">SUM(O23:O29)</f>
        <v>15</v>
      </c>
      <c r="P30" s="110" t="n">
        <f aca="false">SUM(P23:P29)</f>
        <v>12</v>
      </c>
      <c r="Q30" s="110" t="n">
        <f aca="false">SUM(Q23:Q29)</f>
        <v>5</v>
      </c>
      <c r="R30" s="110" t="n">
        <f aca="false">SUM(R23:R29)</f>
        <v>0</v>
      </c>
      <c r="S30" s="110" t="n">
        <f aca="false">SUM(S23:S29)</f>
        <v>3</v>
      </c>
      <c r="T30" s="97"/>
      <c r="U30" s="110" t="n">
        <f aca="false">SUM(U23:U29)</f>
        <v>2</v>
      </c>
      <c r="V30" s="110" t="n">
        <f aca="false">SUM(V23:V29)</f>
        <v>1</v>
      </c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85"/>
    </row>
    <row r="31" customFormat="false" ht="15.75" hidden="false" customHeight="false" outlineLevel="0" collapsed="false">
      <c r="A31" s="105" t="s">
        <v>223</v>
      </c>
      <c r="B31" s="110" t="n">
        <f aca="false">ROUNDUP((B13+B21+B30),0)</f>
        <v>659</v>
      </c>
      <c r="C31" s="110" t="n">
        <f aca="false">ROUNDUP((C13+C21+C30),0)</f>
        <v>544</v>
      </c>
      <c r="D31" s="110" t="n">
        <f aca="false">ROUNDUP((D13+D21+D30),0)</f>
        <v>37</v>
      </c>
      <c r="E31" s="110"/>
      <c r="F31" s="110" t="n">
        <f aca="false">ROUNDUP((F13+F21+F30),0)</f>
        <v>55</v>
      </c>
      <c r="G31" s="110" t="n">
        <f aca="false">ROUNDUP((G13+G21+G30),0)</f>
        <v>8</v>
      </c>
      <c r="H31" s="110"/>
      <c r="I31" s="110" t="n">
        <f aca="false">ROUNDUP((I13+I21+I30),0)</f>
        <v>990</v>
      </c>
      <c r="J31" s="110" t="n">
        <f aca="false">ROUNDUP((J13+J21+J30),0)</f>
        <v>854</v>
      </c>
      <c r="K31" s="110" t="n">
        <f aca="false">ROUNDUP((K13+K21+K30),0)</f>
        <v>123</v>
      </c>
      <c r="L31" s="110" t="n">
        <f aca="false">L13+L21+L30</f>
        <v>16</v>
      </c>
      <c r="M31" s="110" t="n">
        <f aca="false">M13+M21+M30</f>
        <v>0</v>
      </c>
      <c r="N31" s="110" t="n">
        <f aca="false">N13+N21+N30</f>
        <v>68</v>
      </c>
      <c r="O31" s="110" t="n">
        <f aca="false">O13+O21+O30</f>
        <v>50</v>
      </c>
      <c r="P31" s="110" t="n">
        <f aca="false">P13+P21+P30</f>
        <v>35</v>
      </c>
      <c r="Q31" s="110" t="n">
        <f aca="false">Q13+Q21+Q30</f>
        <v>16</v>
      </c>
      <c r="R31" s="110" t="n">
        <f aca="false">R13+R21+R30</f>
        <v>0</v>
      </c>
      <c r="S31" s="110" t="n">
        <f aca="false">S13+S21+S30</f>
        <v>11</v>
      </c>
      <c r="T31" s="110" t="n">
        <f aca="false">T13+T21+T30</f>
        <v>2</v>
      </c>
      <c r="U31" s="110" t="n">
        <f aca="false">U13+U21+U30</f>
        <v>8</v>
      </c>
      <c r="V31" s="110" t="n">
        <f aca="false">V13+V21+V30</f>
        <v>4</v>
      </c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85"/>
    </row>
    <row r="32" customFormat="false" ht="15.75" hidden="false" customHeight="false" outlineLevel="0" collapsed="false">
      <c r="A32" s="82"/>
      <c r="B32" s="82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3"/>
      <c r="R32" s="103"/>
      <c r="S32" s="103"/>
      <c r="T32" s="125"/>
      <c r="U32" s="125"/>
      <c r="V32" s="100"/>
      <c r="W32" s="104"/>
      <c r="X32" s="104"/>
      <c r="Y32" s="104"/>
      <c r="Z32" s="104"/>
      <c r="AA32" s="104"/>
      <c r="AB32" s="104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85"/>
    </row>
    <row r="33" customFormat="false" ht="15.75" hidden="false" customHeight="false" outlineLevel="0" collapsed="false">
      <c r="A33" s="93" t="s">
        <v>224</v>
      </c>
      <c r="B33" s="93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109"/>
      <c r="W33" s="114"/>
      <c r="X33" s="124"/>
      <c r="Y33" s="113"/>
      <c r="Z33" s="114"/>
      <c r="AA33" s="114"/>
      <c r="AB33" s="114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</row>
    <row r="34" customFormat="false" ht="15.75" hidden="false" customHeight="false" outlineLevel="0" collapsed="false">
      <c r="A34" s="126" t="s">
        <v>225</v>
      </c>
      <c r="B34" s="126"/>
      <c r="C34" s="97"/>
      <c r="D34" s="97"/>
      <c r="E34" s="97"/>
      <c r="F34" s="97"/>
      <c r="G34" s="102" t="s">
        <v>226</v>
      </c>
      <c r="H34" s="102" t="s">
        <v>227</v>
      </c>
      <c r="I34" s="103" t="s">
        <v>228</v>
      </c>
      <c r="J34" s="127" t="s">
        <v>229</v>
      </c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109"/>
      <c r="W34" s="114"/>
      <c r="X34" s="113"/>
      <c r="Y34" s="113"/>
      <c r="Z34" s="85"/>
      <c r="AA34" s="114"/>
      <c r="AB34" s="114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</row>
    <row r="35" customFormat="false" ht="15.75" hidden="false" customHeight="false" outlineLevel="0" collapsed="false">
      <c r="A35" s="83" t="s">
        <v>230</v>
      </c>
      <c r="B35" s="83"/>
      <c r="C35" s="83"/>
      <c r="D35" s="83"/>
      <c r="E35" s="83"/>
      <c r="F35" s="83"/>
      <c r="G35" s="97" t="n">
        <f aca="false">$I$31</f>
        <v>990</v>
      </c>
      <c r="H35" s="128" t="n">
        <v>5.43</v>
      </c>
      <c r="I35" s="128" t="n">
        <f aca="false">G35*H35</f>
        <v>5375.7</v>
      </c>
      <c r="J35" s="128" t="n">
        <v>0.15</v>
      </c>
      <c r="K35" s="97"/>
      <c r="L35" s="97"/>
      <c r="M35" s="97"/>
      <c r="N35" s="128"/>
      <c r="O35" s="128"/>
      <c r="P35" s="128"/>
      <c r="Q35" s="109"/>
      <c r="R35" s="109"/>
      <c r="S35" s="109"/>
      <c r="T35" s="109"/>
      <c r="U35" s="116"/>
      <c r="V35" s="109"/>
      <c r="W35" s="114"/>
      <c r="X35" s="114"/>
      <c r="Y35" s="113"/>
      <c r="Z35" s="85"/>
      <c r="AA35" s="114"/>
      <c r="AB35" s="114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</row>
    <row r="36" customFormat="false" ht="15.75" hidden="false" customHeight="false" outlineLevel="0" collapsed="false">
      <c r="A36" s="83" t="s">
        <v>231</v>
      </c>
      <c r="B36" s="83"/>
      <c r="C36" s="97"/>
      <c r="D36" s="97"/>
      <c r="E36" s="97"/>
      <c r="F36" s="97"/>
      <c r="G36" s="97" t="n">
        <f aca="false">$J$31</f>
        <v>854</v>
      </c>
      <c r="H36" s="128" t="n">
        <v>2.86</v>
      </c>
      <c r="I36" s="128" t="n">
        <f aca="false">G36*H36</f>
        <v>2442.44</v>
      </c>
      <c r="J36" s="128" t="n">
        <v>0.15</v>
      </c>
      <c r="K36" s="97"/>
      <c r="L36" s="97"/>
      <c r="M36" s="97"/>
      <c r="N36" s="128"/>
      <c r="O36" s="128"/>
      <c r="P36" s="128"/>
      <c r="Q36" s="109"/>
      <c r="R36" s="109"/>
      <c r="S36" s="109"/>
      <c r="T36" s="116"/>
      <c r="U36" s="109"/>
      <c r="V36" s="109"/>
      <c r="W36" s="114"/>
      <c r="X36" s="114"/>
      <c r="Y36" s="113"/>
      <c r="Z36" s="85"/>
      <c r="AA36" s="113"/>
      <c r="AB36" s="114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</row>
    <row r="37" customFormat="false" ht="15.75" hidden="false" customHeight="false" outlineLevel="0" collapsed="false">
      <c r="A37" s="83" t="s">
        <v>232</v>
      </c>
      <c r="B37" s="83"/>
      <c r="C37" s="109"/>
      <c r="D37" s="109"/>
      <c r="E37" s="109"/>
      <c r="F37" s="109"/>
      <c r="G37" s="97" t="n">
        <f aca="false">$K$31</f>
        <v>123</v>
      </c>
      <c r="H37" s="128" t="n">
        <v>1.43</v>
      </c>
      <c r="I37" s="128" t="n">
        <f aca="false">G37*H37</f>
        <v>175.89</v>
      </c>
      <c r="J37" s="128" t="n">
        <v>0.15</v>
      </c>
      <c r="K37" s="97"/>
      <c r="L37" s="97"/>
      <c r="M37" s="97"/>
      <c r="N37" s="128"/>
      <c r="O37" s="128"/>
      <c r="P37" s="128"/>
      <c r="Q37" s="109"/>
      <c r="R37" s="109"/>
      <c r="S37" s="109"/>
      <c r="T37" s="109"/>
      <c r="U37" s="116"/>
      <c r="V37" s="109"/>
      <c r="W37" s="114"/>
      <c r="X37" s="113"/>
      <c r="Y37" s="113"/>
      <c r="Z37" s="85"/>
      <c r="AA37" s="114"/>
      <c r="AB37" s="114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</row>
    <row r="38" customFormat="false" ht="15.75" hidden="false" customHeight="false" outlineLevel="0" collapsed="false">
      <c r="A38" s="105" t="s">
        <v>233</v>
      </c>
      <c r="B38" s="105"/>
      <c r="C38" s="116"/>
      <c r="D38" s="116"/>
      <c r="E38" s="116"/>
      <c r="F38" s="116"/>
      <c r="G38" s="97" t="n">
        <f aca="false">$U$31</f>
        <v>8</v>
      </c>
      <c r="H38" s="128" t="n">
        <v>2.95</v>
      </c>
      <c r="I38" s="128" t="n">
        <f aca="false">G38*H38</f>
        <v>23.6</v>
      </c>
      <c r="J38" s="128" t="n">
        <v>0.1</v>
      </c>
      <c r="K38" s="97"/>
      <c r="L38" s="97"/>
      <c r="M38" s="97"/>
      <c r="N38" s="128"/>
      <c r="O38" s="128"/>
      <c r="P38" s="128"/>
      <c r="Q38" s="116"/>
      <c r="R38" s="116"/>
      <c r="S38" s="116"/>
      <c r="T38" s="116"/>
      <c r="U38" s="116"/>
      <c r="V38" s="116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85"/>
    </row>
    <row r="39" customFormat="false" ht="15.75" hidden="false" customHeight="false" outlineLevel="0" collapsed="false">
      <c r="A39" s="105" t="s">
        <v>234</v>
      </c>
      <c r="B39" s="105"/>
      <c r="C39" s="116"/>
      <c r="D39" s="116"/>
      <c r="E39" s="116"/>
      <c r="F39" s="116"/>
      <c r="G39" s="97" t="n">
        <v>15</v>
      </c>
      <c r="H39" s="128" t="n">
        <v>65.45</v>
      </c>
      <c r="I39" s="128" t="n">
        <f aca="false">G39*H39</f>
        <v>981.75</v>
      </c>
      <c r="J39" s="128" t="n">
        <v>0.5</v>
      </c>
      <c r="K39" s="97"/>
      <c r="L39" s="97"/>
      <c r="M39" s="97"/>
      <c r="N39" s="128"/>
      <c r="O39" s="128"/>
      <c r="P39" s="128"/>
      <c r="Q39" s="116"/>
      <c r="R39" s="116"/>
      <c r="S39" s="116"/>
      <c r="T39" s="116"/>
      <c r="U39" s="116"/>
      <c r="V39" s="116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85"/>
    </row>
    <row r="40" customFormat="false" ht="15.75" hidden="false" customHeight="false" outlineLevel="0" collapsed="false">
      <c r="A40" s="83" t="s">
        <v>235</v>
      </c>
      <c r="B40" s="83"/>
      <c r="C40" s="116"/>
      <c r="D40" s="116"/>
      <c r="E40" s="116"/>
      <c r="F40" s="116"/>
      <c r="G40" s="97" t="n">
        <v>1</v>
      </c>
      <c r="H40" s="128" t="n">
        <v>71.3</v>
      </c>
      <c r="I40" s="128" t="n">
        <f aca="false">G40*H40</f>
        <v>71.3</v>
      </c>
      <c r="J40" s="128" t="n">
        <v>0.6</v>
      </c>
      <c r="K40" s="97"/>
      <c r="L40" s="97"/>
      <c r="M40" s="97"/>
      <c r="N40" s="128"/>
      <c r="O40" s="128"/>
      <c r="P40" s="128"/>
      <c r="Q40" s="116"/>
      <c r="R40" s="116"/>
      <c r="S40" s="116"/>
      <c r="T40" s="116"/>
      <c r="U40" s="116"/>
      <c r="V40" s="116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85"/>
    </row>
    <row r="41" customFormat="false" ht="15.75" hidden="false" customHeight="false" outlineLevel="0" collapsed="false">
      <c r="A41" s="83" t="s">
        <v>236</v>
      </c>
      <c r="B41" s="83"/>
      <c r="C41" s="109"/>
      <c r="D41" s="109"/>
      <c r="E41" s="109"/>
      <c r="F41" s="109"/>
      <c r="G41" s="97" t="n">
        <f aca="false">$N$31</f>
        <v>68</v>
      </c>
      <c r="H41" s="128" t="n">
        <v>0.95</v>
      </c>
      <c r="I41" s="128" t="n">
        <f aca="false">G41*H41</f>
        <v>64.6</v>
      </c>
      <c r="J41" s="128" t="n">
        <v>0.08</v>
      </c>
      <c r="K41" s="97"/>
      <c r="L41" s="97"/>
      <c r="M41" s="97"/>
      <c r="N41" s="128"/>
      <c r="O41" s="128"/>
      <c r="P41" s="128"/>
      <c r="Q41" s="109"/>
      <c r="R41" s="109"/>
      <c r="S41" s="109"/>
      <c r="T41" s="109"/>
      <c r="U41" s="109"/>
      <c r="V41" s="109"/>
      <c r="W41" s="114"/>
      <c r="X41" s="113"/>
      <c r="Y41" s="113"/>
      <c r="Z41" s="85"/>
      <c r="AA41" s="114"/>
      <c r="AB41" s="114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15.75" hidden="false" customHeight="false" outlineLevel="0" collapsed="false">
      <c r="A42" s="83" t="s">
        <v>237</v>
      </c>
      <c r="B42" s="83"/>
      <c r="C42" s="109"/>
      <c r="D42" s="109"/>
      <c r="E42" s="109"/>
      <c r="F42" s="109"/>
      <c r="G42" s="97" t="n">
        <f aca="false">$O$31</f>
        <v>50</v>
      </c>
      <c r="H42" s="128" t="n">
        <v>1.75</v>
      </c>
      <c r="I42" s="128" t="n">
        <f aca="false">G42*H42</f>
        <v>87.5</v>
      </c>
      <c r="J42" s="128" t="n">
        <v>0.1</v>
      </c>
      <c r="K42" s="97"/>
      <c r="L42" s="97"/>
      <c r="M42" s="97"/>
      <c r="N42" s="109"/>
      <c r="O42" s="109"/>
      <c r="P42" s="109"/>
      <c r="Q42" s="109"/>
      <c r="R42" s="109"/>
      <c r="S42" s="109"/>
      <c r="T42" s="116"/>
      <c r="U42" s="109"/>
      <c r="V42" s="109"/>
      <c r="W42" s="114"/>
      <c r="X42" s="113"/>
      <c r="Y42" s="113"/>
      <c r="Z42" s="85"/>
      <c r="AA42" s="114"/>
      <c r="AB42" s="114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15.75" hidden="false" customHeight="false" outlineLevel="0" collapsed="false">
      <c r="A43" s="83" t="s">
        <v>238</v>
      </c>
      <c r="B43" s="83"/>
      <c r="C43" s="83"/>
      <c r="D43" s="83"/>
      <c r="E43" s="83"/>
      <c r="F43" s="83"/>
      <c r="G43" s="116" t="n">
        <f aca="false">$P$31</f>
        <v>35</v>
      </c>
      <c r="H43" s="128" t="n">
        <v>2.35</v>
      </c>
      <c r="I43" s="128" t="n">
        <f aca="false">G43*H43</f>
        <v>82.25</v>
      </c>
      <c r="J43" s="128" t="n">
        <v>0.3</v>
      </c>
      <c r="K43" s="97"/>
      <c r="L43" s="97"/>
      <c r="M43" s="97"/>
      <c r="N43" s="109"/>
      <c r="O43" s="109"/>
      <c r="P43" s="109"/>
      <c r="Q43" s="109"/>
      <c r="R43" s="109"/>
      <c r="S43" s="109"/>
      <c r="T43" s="109"/>
      <c r="U43" s="116"/>
      <c r="V43" s="109"/>
      <c r="W43" s="114"/>
      <c r="X43" s="113"/>
      <c r="Y43" s="113"/>
      <c r="Z43" s="85"/>
      <c r="AA43" s="114"/>
      <c r="AB43" s="114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.75" hidden="false" customHeight="false" outlineLevel="0" collapsed="false">
      <c r="A44" s="83" t="s">
        <v>239</v>
      </c>
      <c r="B44" s="83"/>
      <c r="C44" s="109"/>
      <c r="D44" s="109"/>
      <c r="E44" s="109"/>
      <c r="F44" s="109"/>
      <c r="G44" s="97" t="n">
        <f aca="false">$V$31</f>
        <v>4</v>
      </c>
      <c r="H44" s="128" t="n">
        <v>8.25</v>
      </c>
      <c r="I44" s="128" t="n">
        <f aca="false">G44*H44</f>
        <v>33</v>
      </c>
      <c r="J44" s="128" t="n">
        <v>0.75</v>
      </c>
      <c r="K44" s="97"/>
      <c r="L44" s="97"/>
      <c r="M44" s="97"/>
      <c r="N44" s="109"/>
      <c r="O44" s="109"/>
      <c r="P44" s="109"/>
      <c r="Q44" s="109"/>
      <c r="R44" s="109"/>
      <c r="S44" s="109"/>
      <c r="T44" s="116"/>
      <c r="U44" s="116"/>
      <c r="V44" s="109"/>
      <c r="W44" s="114"/>
      <c r="X44" s="113"/>
      <c r="Y44" s="113"/>
      <c r="Z44" s="85"/>
      <c r="AA44" s="114"/>
      <c r="AB44" s="114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5.75" hidden="false" customHeight="false" outlineLevel="0" collapsed="false">
      <c r="A45" s="83" t="s">
        <v>240</v>
      </c>
      <c r="B45" s="83"/>
      <c r="C45" s="109"/>
      <c r="D45" s="109"/>
      <c r="E45" s="109"/>
      <c r="F45" s="109"/>
      <c r="G45" s="109"/>
      <c r="H45" s="128"/>
      <c r="I45" s="128" t="n">
        <f aca="false">ROUND(0.01*SUM(I35:I44),2)</f>
        <v>93.38</v>
      </c>
      <c r="J45" s="109"/>
      <c r="K45" s="97"/>
      <c r="L45" s="97"/>
      <c r="M45" s="97"/>
      <c r="N45" s="109"/>
      <c r="O45" s="109"/>
      <c r="P45" s="109"/>
      <c r="Q45" s="109"/>
      <c r="R45" s="109"/>
      <c r="S45" s="109"/>
      <c r="T45" s="109"/>
      <c r="U45" s="116"/>
      <c r="V45" s="109"/>
      <c r="W45" s="114"/>
      <c r="X45" s="113"/>
      <c r="Y45" s="113"/>
      <c r="Z45" s="85"/>
      <c r="AA45" s="114"/>
      <c r="AB45" s="114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15.75" hidden="false" customHeight="false" outlineLevel="0" collapsed="false">
      <c r="A46" s="83" t="s">
        <v>241</v>
      </c>
      <c r="B46" s="83"/>
      <c r="C46" s="116"/>
      <c r="D46" s="116"/>
      <c r="E46" s="116"/>
      <c r="F46" s="116"/>
      <c r="G46" s="109"/>
      <c r="H46" s="128"/>
      <c r="I46" s="128" t="n">
        <f aca="false">ROUND(0.03*SUM(I35:I44),2)</f>
        <v>280.14</v>
      </c>
      <c r="J46" s="116"/>
      <c r="K46" s="97"/>
      <c r="L46" s="97"/>
      <c r="M46" s="97"/>
      <c r="N46" s="116"/>
      <c r="O46" s="116"/>
      <c r="P46" s="116"/>
      <c r="Q46" s="116"/>
      <c r="R46" s="116"/>
      <c r="S46" s="116"/>
      <c r="T46" s="116"/>
      <c r="U46" s="116"/>
      <c r="V46" s="116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85"/>
    </row>
    <row r="47" customFormat="false" ht="15.75" hidden="false" customHeight="false" outlineLevel="0" collapsed="false">
      <c r="A47" s="83" t="s">
        <v>242</v>
      </c>
      <c r="B47" s="83"/>
      <c r="C47" s="116"/>
      <c r="D47" s="116"/>
      <c r="E47" s="116"/>
      <c r="F47" s="116"/>
      <c r="G47" s="128" t="n">
        <f aca="false">ROUND(SUMPRODUCT(G35:G44,J35:J44),2)</f>
        <v>327.89</v>
      </c>
      <c r="H47" s="128" t="n">
        <v>18.58</v>
      </c>
      <c r="I47" s="128" t="n">
        <f aca="false">ROUND(G47*H47,2)</f>
        <v>6092.2</v>
      </c>
      <c r="J47" s="116"/>
      <c r="K47" s="97"/>
      <c r="L47" s="97"/>
      <c r="M47" s="97"/>
      <c r="N47" s="116"/>
      <c r="O47" s="116"/>
      <c r="P47" s="116"/>
      <c r="Q47" s="116"/>
      <c r="R47" s="116"/>
      <c r="S47" s="116"/>
      <c r="T47" s="116"/>
      <c r="U47" s="116"/>
      <c r="V47" s="116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85"/>
    </row>
    <row r="48" customFormat="false" ht="15.75" hidden="false" customHeight="false" outlineLevel="0" collapsed="false">
      <c r="A48" s="83" t="s">
        <v>218</v>
      </c>
      <c r="B48" s="83"/>
      <c r="C48" s="116"/>
      <c r="D48" s="116"/>
      <c r="E48" s="116"/>
      <c r="F48" s="116"/>
      <c r="G48" s="116"/>
      <c r="H48" s="128"/>
      <c r="I48" s="128" t="n">
        <f aca="false">SUM(I35:I47)</f>
        <v>15803.75</v>
      </c>
      <c r="J48" s="116"/>
      <c r="K48" s="97"/>
      <c r="L48" s="97"/>
      <c r="M48" s="97"/>
      <c r="N48" s="116"/>
      <c r="O48" s="116"/>
      <c r="P48" s="116"/>
      <c r="Q48" s="116"/>
      <c r="R48" s="116"/>
      <c r="S48" s="116"/>
      <c r="T48" s="116"/>
      <c r="U48" s="116"/>
      <c r="V48" s="116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85"/>
    </row>
    <row r="49" customFormat="false" ht="15.75" hidden="false" customHeight="false" outlineLevel="0" collapsed="false">
      <c r="A49" s="83"/>
      <c r="B49" s="83"/>
      <c r="C49" s="116"/>
      <c r="D49" s="116"/>
      <c r="E49" s="116"/>
      <c r="F49" s="116"/>
      <c r="G49" s="116"/>
      <c r="H49" s="128"/>
      <c r="I49" s="128"/>
      <c r="J49" s="116"/>
      <c r="K49" s="97"/>
      <c r="L49" s="97"/>
      <c r="M49" s="97"/>
      <c r="N49" s="116"/>
      <c r="O49" s="116"/>
      <c r="P49" s="116"/>
      <c r="Q49" s="116"/>
      <c r="R49" s="116"/>
      <c r="S49" s="116"/>
      <c r="T49" s="116"/>
      <c r="U49" s="116"/>
      <c r="V49" s="116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85"/>
    </row>
    <row r="50" customFormat="false" ht="15.75" hidden="false" customHeight="false" outlineLevel="0" collapsed="false">
      <c r="A50" s="93" t="s">
        <v>243</v>
      </c>
      <c r="B50" s="82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14"/>
      <c r="X50" s="113"/>
      <c r="Y50" s="113"/>
      <c r="Z50" s="85"/>
      <c r="AA50" s="114"/>
      <c r="AB50" s="114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15.75" hidden="false" customHeight="false" outlineLevel="0" collapsed="false">
      <c r="A51" s="126" t="s">
        <v>225</v>
      </c>
      <c r="B51" s="93"/>
      <c r="C51" s="109"/>
      <c r="D51" s="109"/>
      <c r="E51" s="109"/>
      <c r="F51" s="109"/>
      <c r="G51" s="102" t="s">
        <v>226</v>
      </c>
      <c r="H51" s="102" t="s">
        <v>227</v>
      </c>
      <c r="I51" s="102" t="s">
        <v>228</v>
      </c>
      <c r="J51" s="97"/>
      <c r="K51" s="97"/>
      <c r="L51" s="97"/>
      <c r="M51" s="97"/>
      <c r="N51" s="109"/>
      <c r="O51" s="109"/>
      <c r="P51" s="109"/>
      <c r="Q51" s="109"/>
      <c r="R51" s="109"/>
      <c r="S51" s="109"/>
      <c r="T51" s="116"/>
      <c r="U51" s="109"/>
      <c r="V51" s="109"/>
      <c r="W51" s="114"/>
      <c r="X51" s="114"/>
      <c r="Y51" s="113"/>
      <c r="Z51" s="85"/>
      <c r="AA51" s="114"/>
      <c r="AB51" s="114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15.75" hidden="false" customHeight="false" outlineLevel="0" collapsed="false">
      <c r="A52" s="83" t="s">
        <v>244</v>
      </c>
      <c r="B52" s="83"/>
      <c r="C52" s="109"/>
      <c r="D52" s="109"/>
      <c r="E52" s="109"/>
      <c r="F52" s="109"/>
      <c r="G52" s="116" t="n">
        <f aca="false">$C$31</f>
        <v>544</v>
      </c>
      <c r="H52" s="129" t="n">
        <v>11.41</v>
      </c>
      <c r="I52" s="128" t="n">
        <f aca="false">G52*H52</f>
        <v>6207.04</v>
      </c>
      <c r="J52" s="97"/>
      <c r="K52" s="97"/>
      <c r="L52" s="97"/>
      <c r="M52" s="97"/>
      <c r="N52" s="109"/>
      <c r="O52" s="109"/>
      <c r="P52" s="109"/>
      <c r="Q52" s="109"/>
      <c r="R52" s="109"/>
      <c r="S52" s="109"/>
      <c r="T52" s="109"/>
      <c r="U52" s="116"/>
      <c r="V52" s="109"/>
      <c r="W52" s="114"/>
      <c r="X52" s="114"/>
      <c r="Y52" s="113"/>
      <c r="Z52" s="113"/>
      <c r="AA52" s="114"/>
      <c r="AB52" s="114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15.75" hidden="false" customHeight="false" outlineLevel="0" collapsed="false">
      <c r="A53" s="83" t="s">
        <v>245</v>
      </c>
      <c r="B53" s="83"/>
      <c r="C53" s="109"/>
      <c r="D53" s="109"/>
      <c r="E53" s="109"/>
      <c r="F53" s="109"/>
      <c r="G53" s="116" t="n">
        <f aca="false">$D$31</f>
        <v>37</v>
      </c>
      <c r="H53" s="129" t="n">
        <v>15.48</v>
      </c>
      <c r="I53" s="128" t="n">
        <f aca="false">G53*H53</f>
        <v>572.76</v>
      </c>
      <c r="J53" s="97"/>
      <c r="K53" s="97"/>
      <c r="L53" s="97"/>
      <c r="M53" s="97"/>
      <c r="N53" s="109"/>
      <c r="O53" s="109"/>
      <c r="P53" s="109"/>
      <c r="Q53" s="109"/>
      <c r="R53" s="109"/>
      <c r="S53" s="109"/>
      <c r="T53" s="109"/>
      <c r="U53" s="109"/>
      <c r="V53" s="109"/>
      <c r="W53" s="114"/>
      <c r="X53" s="113"/>
      <c r="Y53" s="113"/>
      <c r="Z53" s="114"/>
      <c r="AA53" s="114"/>
      <c r="AB53" s="114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15.75" hidden="false" customHeight="false" outlineLevel="0" collapsed="false">
      <c r="A54" s="83" t="s">
        <v>246</v>
      </c>
      <c r="B54" s="83"/>
      <c r="C54" s="83"/>
      <c r="D54" s="83"/>
      <c r="E54" s="83"/>
      <c r="F54" s="83"/>
      <c r="G54" s="116" t="n">
        <f aca="false">$F$31</f>
        <v>55</v>
      </c>
      <c r="H54" s="129" t="n">
        <v>18.16</v>
      </c>
      <c r="I54" s="128" t="n">
        <f aca="false">G54*H54</f>
        <v>998.8</v>
      </c>
      <c r="J54" s="97"/>
      <c r="K54" s="97"/>
      <c r="L54" s="97"/>
      <c r="M54" s="97"/>
      <c r="N54" s="109"/>
      <c r="O54" s="109"/>
      <c r="P54" s="109"/>
      <c r="Q54" s="109"/>
      <c r="R54" s="109"/>
      <c r="S54" s="109"/>
      <c r="T54" s="109"/>
      <c r="U54" s="109"/>
      <c r="V54" s="109"/>
      <c r="W54" s="114"/>
      <c r="X54" s="113"/>
      <c r="Y54" s="113"/>
      <c r="Z54" s="114"/>
      <c r="AA54" s="114"/>
      <c r="AB54" s="114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15.75" hidden="false" customHeight="false" outlineLevel="0" collapsed="false">
      <c r="A55" s="83" t="s">
        <v>247</v>
      </c>
      <c r="B55" s="83"/>
      <c r="C55" s="109"/>
      <c r="D55" s="109"/>
      <c r="E55" s="109"/>
      <c r="F55" s="109"/>
      <c r="G55" s="116" t="n">
        <f aca="false">$G$31</f>
        <v>8</v>
      </c>
      <c r="H55" s="129" t="n">
        <v>26.95</v>
      </c>
      <c r="I55" s="128" t="n">
        <f aca="false">G55*H55</f>
        <v>215.6</v>
      </c>
      <c r="J55" s="97"/>
      <c r="K55" s="97"/>
      <c r="L55" s="97"/>
      <c r="M55" s="97"/>
      <c r="N55" s="109"/>
      <c r="O55" s="109"/>
      <c r="P55" s="109"/>
      <c r="Q55" s="109"/>
      <c r="R55" s="109"/>
      <c r="S55" s="109"/>
      <c r="T55" s="109"/>
      <c r="U55" s="109"/>
      <c r="V55" s="109"/>
      <c r="W55" s="114"/>
      <c r="X55" s="113"/>
      <c r="Y55" s="114"/>
      <c r="Z55" s="114"/>
      <c r="AA55" s="114"/>
      <c r="AB55" s="114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15.75" hidden="false" customHeight="false" outlineLevel="0" collapsed="false">
      <c r="A56" s="83" t="s">
        <v>248</v>
      </c>
      <c r="B56" s="83"/>
      <c r="C56" s="109"/>
      <c r="D56" s="109"/>
      <c r="E56" s="109"/>
      <c r="F56" s="109"/>
      <c r="G56" s="116" t="n">
        <f aca="false">$Q$31</f>
        <v>16</v>
      </c>
      <c r="H56" s="129" t="n">
        <v>77.45</v>
      </c>
      <c r="I56" s="128" t="n">
        <f aca="false">G56*H56</f>
        <v>1239.2</v>
      </c>
      <c r="J56" s="97"/>
      <c r="K56" s="97"/>
      <c r="L56" s="97"/>
      <c r="M56" s="97"/>
      <c r="N56" s="109"/>
      <c r="O56" s="109"/>
      <c r="P56" s="109"/>
      <c r="Q56" s="109"/>
      <c r="R56" s="109"/>
      <c r="S56" s="109"/>
      <c r="T56" s="116"/>
      <c r="U56" s="109"/>
      <c r="V56" s="109"/>
      <c r="W56" s="114"/>
      <c r="X56" s="113"/>
      <c r="Y56" s="114"/>
      <c r="Z56" s="114"/>
      <c r="AA56" s="114"/>
      <c r="AB56" s="114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15.75" hidden="false" customHeight="false" outlineLevel="0" collapsed="false">
      <c r="A57" s="83" t="s">
        <v>249</v>
      </c>
      <c r="B57" s="83"/>
      <c r="C57" s="109"/>
      <c r="D57" s="109"/>
      <c r="E57" s="109"/>
      <c r="F57" s="109"/>
      <c r="G57" s="116" t="n">
        <f aca="false">$S$31</f>
        <v>11</v>
      </c>
      <c r="H57" s="129" t="n">
        <v>87.62</v>
      </c>
      <c r="I57" s="128" t="n">
        <f aca="false">G57*H57</f>
        <v>963.82</v>
      </c>
      <c r="J57" s="97"/>
      <c r="K57" s="97"/>
      <c r="L57" s="97"/>
      <c r="M57" s="97"/>
      <c r="N57" s="109"/>
      <c r="O57" s="109"/>
      <c r="P57" s="109"/>
      <c r="Q57" s="109"/>
      <c r="R57" s="109"/>
      <c r="S57" s="109"/>
      <c r="T57" s="116"/>
      <c r="U57" s="109"/>
      <c r="V57" s="109"/>
      <c r="W57" s="114"/>
      <c r="X57" s="113"/>
      <c r="Y57" s="114"/>
      <c r="Z57" s="114"/>
      <c r="AA57" s="114"/>
      <c r="AB57" s="114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15.75" hidden="false" customHeight="false" outlineLevel="0" collapsed="false">
      <c r="A58" s="83" t="s">
        <v>250</v>
      </c>
      <c r="B58" s="83"/>
      <c r="C58" s="109"/>
      <c r="D58" s="109"/>
      <c r="E58" s="109"/>
      <c r="F58" s="109"/>
      <c r="G58" s="116" t="n">
        <f aca="false">$T$31</f>
        <v>2</v>
      </c>
      <c r="H58" s="129" t="n">
        <v>108.67</v>
      </c>
      <c r="I58" s="128" t="n">
        <f aca="false">G58*H58</f>
        <v>217.34</v>
      </c>
      <c r="J58" s="97"/>
      <c r="K58" s="97"/>
      <c r="L58" s="97"/>
      <c r="M58" s="97"/>
      <c r="N58" s="109"/>
      <c r="O58" s="109"/>
      <c r="P58" s="109"/>
      <c r="Q58" s="109"/>
      <c r="R58" s="109"/>
      <c r="S58" s="109"/>
      <c r="T58" s="116"/>
      <c r="U58" s="109"/>
      <c r="V58" s="109"/>
      <c r="W58" s="114"/>
      <c r="X58" s="113"/>
      <c r="Y58" s="114"/>
      <c r="Z58" s="114"/>
      <c r="AA58" s="114"/>
      <c r="AB58" s="114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15.75" hidden="false" customHeight="false" outlineLevel="0" collapsed="false">
      <c r="A59" s="83" t="s">
        <v>251</v>
      </c>
      <c r="B59" s="83"/>
      <c r="C59" s="109"/>
      <c r="D59" s="109"/>
      <c r="E59" s="109"/>
      <c r="F59" s="109"/>
      <c r="G59" s="116" t="n">
        <f aca="false">$L$31</f>
        <v>16</v>
      </c>
      <c r="H59" s="129" t="n">
        <v>563.61</v>
      </c>
      <c r="I59" s="128" t="n">
        <f aca="false">G59*H59</f>
        <v>9017.76</v>
      </c>
      <c r="J59" s="97"/>
      <c r="K59" s="97"/>
      <c r="L59" s="97"/>
      <c r="M59" s="97"/>
      <c r="N59" s="109"/>
      <c r="O59" s="109"/>
      <c r="P59" s="109"/>
      <c r="Q59" s="109"/>
      <c r="R59" s="109"/>
      <c r="S59" s="109"/>
      <c r="T59" s="116"/>
      <c r="U59" s="116"/>
      <c r="V59" s="109"/>
      <c r="W59" s="114"/>
      <c r="X59" s="114"/>
      <c r="Y59" s="114"/>
      <c r="Z59" s="114"/>
      <c r="AA59" s="114"/>
      <c r="AB59" s="114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15.75" hidden="false" customHeight="false" outlineLevel="0" collapsed="false">
      <c r="A60" s="83" t="s">
        <v>218</v>
      </c>
      <c r="B60" s="83"/>
      <c r="C60" s="109"/>
      <c r="D60" s="109"/>
      <c r="E60" s="109"/>
      <c r="F60" s="109"/>
      <c r="G60" s="109"/>
      <c r="H60" s="128"/>
      <c r="I60" s="128" t="n">
        <f aca="false">SUM(I52:I59)</f>
        <v>19432.32</v>
      </c>
      <c r="J60" s="97"/>
      <c r="K60" s="97"/>
      <c r="L60" s="97"/>
      <c r="M60" s="97"/>
      <c r="N60" s="109"/>
      <c r="O60" s="109"/>
      <c r="P60" s="109"/>
      <c r="Q60" s="109"/>
      <c r="R60" s="109"/>
      <c r="S60" s="109"/>
      <c r="T60" s="116"/>
      <c r="U60" s="116"/>
      <c r="V60" s="109"/>
      <c r="W60" s="114"/>
      <c r="X60" s="114"/>
      <c r="Y60" s="114"/>
      <c r="Z60" s="114"/>
      <c r="AA60" s="114"/>
      <c r="AB60" s="114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15.75" hidden="false" customHeight="false" outlineLevel="0" collapsed="false">
      <c r="A61" s="83"/>
      <c r="B61" s="83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16"/>
      <c r="U61" s="116"/>
      <c r="V61" s="109"/>
      <c r="W61" s="114"/>
      <c r="X61" s="124"/>
      <c r="Y61" s="124"/>
      <c r="Z61" s="114"/>
      <c r="AA61" s="114"/>
      <c r="AB61" s="114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15.75" hidden="false" customHeight="false" outlineLevel="0" collapsed="false">
      <c r="A62" s="86" t="s">
        <v>252</v>
      </c>
      <c r="B62" s="82"/>
      <c r="C62" s="83"/>
      <c r="D62" s="83"/>
      <c r="E62" s="83"/>
      <c r="F62" s="83"/>
      <c r="G62" s="83"/>
      <c r="H62" s="83"/>
      <c r="I62" s="83"/>
      <c r="J62" s="97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116"/>
      <c r="V62" s="116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85"/>
    </row>
    <row r="63" customFormat="false" ht="15.75" hidden="false" customHeight="false" outlineLevel="0" collapsed="false">
      <c r="A63" s="130" t="s">
        <v>224</v>
      </c>
      <c r="B63" s="82"/>
      <c r="C63" s="83"/>
      <c r="D63" s="83"/>
      <c r="E63" s="83"/>
      <c r="F63" s="83"/>
      <c r="G63" s="83"/>
      <c r="H63" s="83"/>
      <c r="I63" s="128" t="n">
        <f aca="false">$I$48</f>
        <v>15803.75</v>
      </c>
      <c r="J63" s="97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116"/>
      <c r="V63" s="116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85"/>
    </row>
    <row r="64" customFormat="false" ht="15.75" hidden="false" customHeight="false" outlineLevel="0" collapsed="false">
      <c r="A64" s="130" t="s">
        <v>243</v>
      </c>
      <c r="B64" s="82"/>
      <c r="C64" s="83"/>
      <c r="D64" s="83"/>
      <c r="E64" s="83"/>
      <c r="F64" s="83"/>
      <c r="G64" s="83"/>
      <c r="H64" s="83"/>
      <c r="I64" s="128" t="n">
        <f aca="false">$I$60</f>
        <v>19432.32</v>
      </c>
      <c r="J64" s="97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116"/>
      <c r="V64" s="116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85"/>
    </row>
    <row r="65" customFormat="false" ht="15.75" hidden="false" customHeight="false" outlineLevel="0" collapsed="false">
      <c r="A65" s="83" t="s">
        <v>253</v>
      </c>
      <c r="B65" s="82"/>
      <c r="C65" s="83"/>
      <c r="D65" s="83"/>
      <c r="E65" s="83"/>
      <c r="F65" s="83"/>
      <c r="G65" s="83"/>
      <c r="H65" s="83"/>
      <c r="I65" s="128" t="n">
        <f aca="false">SUM(I63:I64)</f>
        <v>35236.07</v>
      </c>
      <c r="J65" s="97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116"/>
      <c r="V65" s="116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85"/>
    </row>
    <row r="66" customFormat="false" ht="15.75" hidden="false" customHeight="false" outlineLevel="0" collapsed="false">
      <c r="A66" s="83" t="s">
        <v>254</v>
      </c>
      <c r="B66" s="82"/>
      <c r="C66" s="83"/>
      <c r="D66" s="83"/>
      <c r="E66" s="83"/>
      <c r="F66" s="83"/>
      <c r="G66" s="83"/>
      <c r="H66" s="83"/>
      <c r="I66" s="128" t="n">
        <f aca="false">ROUND(I65*0.18,2)</f>
        <v>6342.49</v>
      </c>
      <c r="J66" s="97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116"/>
      <c r="V66" s="116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85"/>
    </row>
    <row r="67" customFormat="false" ht="15.75" hidden="false" customHeight="false" outlineLevel="0" collapsed="false">
      <c r="A67" s="83" t="s">
        <v>255</v>
      </c>
      <c r="B67" s="82"/>
      <c r="C67" s="83"/>
      <c r="D67" s="83"/>
      <c r="E67" s="83"/>
      <c r="F67" s="83"/>
      <c r="G67" s="83"/>
      <c r="H67" s="83"/>
      <c r="I67" s="128" t="n">
        <f aca="false">ROUND(I65*0.07,2)</f>
        <v>2466.52</v>
      </c>
      <c r="J67" s="97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116"/>
      <c r="V67" s="116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85"/>
    </row>
    <row r="68" customFormat="false" ht="15.75" hidden="false" customHeight="false" outlineLevel="0" collapsed="false">
      <c r="A68" s="83" t="s">
        <v>256</v>
      </c>
      <c r="B68" s="82"/>
      <c r="C68" s="83"/>
      <c r="D68" s="83"/>
      <c r="E68" s="83"/>
      <c r="F68" s="83"/>
      <c r="G68" s="83"/>
      <c r="H68" s="83"/>
      <c r="I68" s="128" t="n">
        <f aca="false">SUM(I65:I67)</f>
        <v>44045.08</v>
      </c>
      <c r="J68" s="97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116"/>
      <c r="V68" s="116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85"/>
    </row>
    <row r="69" customFormat="false" ht="15.75" hidden="false" customHeight="false" outlineLevel="0" collapsed="false">
      <c r="A69" s="82"/>
      <c r="B69" s="82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116"/>
      <c r="V69" s="116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85"/>
    </row>
    <row r="70" customFormat="false" ht="15.75" hidden="false" customHeight="false" outlineLevel="0" collapsed="false">
      <c r="A70" s="82" t="s">
        <v>257</v>
      </c>
      <c r="B70" s="82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116"/>
      <c r="V70" s="116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85"/>
    </row>
    <row r="71" customFormat="false" ht="15.75" hidden="false" customHeight="false" outlineLevel="0" collapsed="false">
      <c r="A71" s="86" t="s">
        <v>188</v>
      </c>
      <c r="B71" s="131"/>
      <c r="C71" s="96" t="s">
        <v>189</v>
      </c>
      <c r="D71" s="96"/>
      <c r="E71" s="96"/>
      <c r="F71" s="99"/>
      <c r="G71" s="99"/>
      <c r="H71" s="86" t="s">
        <v>258</v>
      </c>
      <c r="I71" s="97"/>
      <c r="J71" s="86"/>
      <c r="K71" s="86"/>
      <c r="L71" s="82" t="s">
        <v>191</v>
      </c>
      <c r="M71" s="86"/>
      <c r="N71" s="86" t="s">
        <v>259</v>
      </c>
      <c r="O71" s="86"/>
      <c r="P71" s="86"/>
      <c r="Q71" s="132" t="s">
        <v>260</v>
      </c>
      <c r="R71" s="99"/>
      <c r="S71" s="97"/>
      <c r="T71" s="97"/>
      <c r="U71" s="116"/>
      <c r="V71" s="116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85"/>
    </row>
    <row r="72" customFormat="false" ht="15.75" hidden="false" customHeight="false" outlineLevel="0" collapsed="false">
      <c r="A72" s="83"/>
      <c r="B72" s="83"/>
      <c r="C72" s="93" t="s">
        <v>195</v>
      </c>
      <c r="D72" s="93"/>
      <c r="E72" s="93"/>
      <c r="F72" s="86" t="s">
        <v>196</v>
      </c>
      <c r="G72" s="86"/>
      <c r="H72" s="86"/>
      <c r="I72" s="86" t="s">
        <v>261</v>
      </c>
      <c r="J72" s="86"/>
      <c r="K72" s="86"/>
      <c r="L72" s="97"/>
      <c r="M72" s="97"/>
      <c r="N72" s="86" t="s">
        <v>198</v>
      </c>
      <c r="O72" s="97"/>
      <c r="P72" s="97"/>
      <c r="Q72" s="96" t="s">
        <v>199</v>
      </c>
      <c r="R72" s="97"/>
      <c r="S72" s="98" t="s">
        <v>200</v>
      </c>
      <c r="T72" s="97"/>
      <c r="U72" s="125"/>
      <c r="V72" s="100"/>
      <c r="W72" s="104"/>
      <c r="X72" s="104"/>
      <c r="Y72" s="104"/>
      <c r="Z72" s="104"/>
      <c r="AA72" s="104"/>
      <c r="AB72" s="104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85"/>
    </row>
    <row r="73" customFormat="false" ht="15.75" hidden="false" customHeight="false" outlineLevel="0" collapsed="false">
      <c r="A73" s="99" t="s">
        <v>201</v>
      </c>
      <c r="B73" s="86" t="s">
        <v>202</v>
      </c>
      <c r="C73" s="100" t="s">
        <v>203</v>
      </c>
      <c r="D73" s="100" t="s">
        <v>204</v>
      </c>
      <c r="E73" s="100" t="s">
        <v>205</v>
      </c>
      <c r="F73" s="100" t="s">
        <v>204</v>
      </c>
      <c r="G73" s="101" t="s">
        <v>206</v>
      </c>
      <c r="H73" s="100" t="n">
        <v>150</v>
      </c>
      <c r="I73" s="102" t="n">
        <v>95</v>
      </c>
      <c r="J73" s="102" t="n">
        <v>50</v>
      </c>
      <c r="K73" s="100" t="n">
        <v>25</v>
      </c>
      <c r="L73" s="86" t="s">
        <v>207</v>
      </c>
      <c r="M73" s="86" t="s">
        <v>208</v>
      </c>
      <c r="N73" s="86" t="s">
        <v>209</v>
      </c>
      <c r="O73" s="86" t="s">
        <v>210</v>
      </c>
      <c r="P73" s="86" t="s">
        <v>211</v>
      </c>
      <c r="Q73" s="100" t="s">
        <v>212</v>
      </c>
      <c r="R73" s="100" t="s">
        <v>213</v>
      </c>
      <c r="S73" s="100" t="s">
        <v>212</v>
      </c>
      <c r="T73" s="100" t="s">
        <v>213</v>
      </c>
      <c r="U73" s="103" t="s">
        <v>214</v>
      </c>
      <c r="V73" s="103" t="s">
        <v>215</v>
      </c>
      <c r="W73" s="112"/>
      <c r="X73" s="124"/>
      <c r="Y73" s="124"/>
      <c r="Z73" s="112"/>
      <c r="AA73" s="112"/>
      <c r="AB73" s="112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15.75" hidden="false" customHeight="false" outlineLevel="0" collapsed="false">
      <c r="A74" s="105" t="s">
        <v>216</v>
      </c>
      <c r="B74" s="133" t="n">
        <f aca="false">'Cálc.Sol.B'!C4</f>
        <v>45</v>
      </c>
      <c r="C74" s="109" t="n">
        <v>22</v>
      </c>
      <c r="D74" s="109"/>
      <c r="E74" s="109"/>
      <c r="F74" s="109"/>
      <c r="G74" s="109" t="n">
        <v>7.5</v>
      </c>
      <c r="H74" s="107" t="n">
        <f aca="false">4*B74</f>
        <v>180</v>
      </c>
      <c r="I74" s="109"/>
      <c r="J74" s="109"/>
      <c r="K74" s="116"/>
      <c r="L74" s="110"/>
      <c r="M74" s="110" t="n">
        <v>1</v>
      </c>
      <c r="N74" s="110"/>
      <c r="O74" s="110"/>
      <c r="P74" s="110" t="n">
        <v>4</v>
      </c>
      <c r="Q74" s="107"/>
      <c r="R74" s="97"/>
      <c r="S74" s="110" t="n">
        <v>1</v>
      </c>
      <c r="T74" s="110" t="n">
        <v>2</v>
      </c>
      <c r="U74" s="107"/>
      <c r="V74" s="116"/>
      <c r="W74" s="114"/>
      <c r="X74" s="113"/>
      <c r="Y74" s="113"/>
      <c r="Z74" s="114"/>
      <c r="AA74" s="114"/>
      <c r="AB74" s="114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15.75" hidden="false" customHeight="false" outlineLevel="0" collapsed="false">
      <c r="A75" s="105" t="s">
        <v>19</v>
      </c>
      <c r="B75" s="133" t="n">
        <f aca="false">'Cálc.Sol.B'!C5</f>
        <v>60</v>
      </c>
      <c r="C75" s="109" t="n">
        <v>52</v>
      </c>
      <c r="D75" s="109"/>
      <c r="E75" s="109"/>
      <c r="F75" s="109" t="n">
        <v>8</v>
      </c>
      <c r="G75" s="109"/>
      <c r="H75" s="107" t="n">
        <f aca="false">4*B75</f>
        <v>240</v>
      </c>
      <c r="I75" s="109"/>
      <c r="J75" s="109"/>
      <c r="K75" s="109"/>
      <c r="L75" s="110" t="n">
        <v>1</v>
      </c>
      <c r="M75" s="110"/>
      <c r="N75" s="110" t="n">
        <v>4</v>
      </c>
      <c r="O75" s="110" t="n">
        <v>3</v>
      </c>
      <c r="P75" s="110" t="n">
        <v>3</v>
      </c>
      <c r="Q75" s="107" t="n">
        <v>2</v>
      </c>
      <c r="R75" s="107"/>
      <c r="S75" s="110" t="n">
        <v>1</v>
      </c>
      <c r="T75" s="97"/>
      <c r="U75" s="107"/>
      <c r="V75" s="109"/>
      <c r="W75" s="114"/>
      <c r="X75" s="113"/>
      <c r="Y75" s="114"/>
      <c r="Z75" s="114"/>
      <c r="AA75" s="114"/>
      <c r="AB75" s="114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15.75" hidden="false" customHeight="false" outlineLevel="0" collapsed="false">
      <c r="A76" s="105" t="s">
        <v>20</v>
      </c>
      <c r="B76" s="133" t="n">
        <f aca="false">'Cálc.Sol.B'!C6</f>
        <v>43</v>
      </c>
      <c r="C76" s="109" t="n">
        <v>43</v>
      </c>
      <c r="D76" s="109"/>
      <c r="E76" s="109"/>
      <c r="F76" s="97"/>
      <c r="G76" s="97"/>
      <c r="H76" s="107" t="n">
        <f aca="false">4*B76</f>
        <v>172</v>
      </c>
      <c r="I76" s="109"/>
      <c r="J76" s="109"/>
      <c r="K76" s="116"/>
      <c r="L76" s="110" t="n">
        <v>1</v>
      </c>
      <c r="M76" s="110"/>
      <c r="N76" s="110" t="n">
        <v>4</v>
      </c>
      <c r="O76" s="110" t="n">
        <v>3</v>
      </c>
      <c r="P76" s="110" t="n">
        <v>3</v>
      </c>
      <c r="Q76" s="107" t="n">
        <v>1</v>
      </c>
      <c r="R76" s="107"/>
      <c r="S76" s="97"/>
      <c r="T76" s="97"/>
      <c r="U76" s="107"/>
      <c r="V76" s="109"/>
      <c r="W76" s="114"/>
      <c r="X76" s="113"/>
      <c r="Y76" s="114"/>
      <c r="Z76" s="114"/>
      <c r="AA76" s="114"/>
      <c r="AB76" s="114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15.75" hidden="false" customHeight="false" outlineLevel="0" collapsed="false">
      <c r="A77" s="97" t="s">
        <v>21</v>
      </c>
      <c r="B77" s="133" t="n">
        <f aca="false">'Cálc.Sol.B'!C7</f>
        <v>48</v>
      </c>
      <c r="C77" s="109" t="n">
        <v>40.5</v>
      </c>
      <c r="D77" s="109"/>
      <c r="E77" s="109"/>
      <c r="F77" s="109" t="n">
        <v>7.5</v>
      </c>
      <c r="G77" s="109"/>
      <c r="H77" s="109"/>
      <c r="I77" s="109"/>
      <c r="J77" s="123" t="n">
        <f aca="false">4*B77</f>
        <v>192</v>
      </c>
      <c r="K77" s="109"/>
      <c r="L77" s="110" t="n">
        <v>1</v>
      </c>
      <c r="M77" s="110"/>
      <c r="N77" s="110" t="n">
        <v>4</v>
      </c>
      <c r="O77" s="110" t="n">
        <v>3</v>
      </c>
      <c r="P77" s="110" t="n">
        <v>3</v>
      </c>
      <c r="Q77" s="97"/>
      <c r="R77" s="107"/>
      <c r="S77" s="110" t="n">
        <v>3</v>
      </c>
      <c r="T77" s="97"/>
      <c r="U77" s="107"/>
      <c r="V77" s="109"/>
      <c r="W77" s="114"/>
      <c r="X77" s="113"/>
      <c r="Y77" s="113"/>
      <c r="Z77" s="114"/>
      <c r="AA77" s="114"/>
      <c r="AB77" s="114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15.75" hidden="false" customHeight="false" outlineLevel="0" collapsed="false">
      <c r="A78" s="97" t="s">
        <v>22</v>
      </c>
      <c r="B78" s="133" t="n">
        <f aca="false">'Cálc.Sol.B'!C8</f>
        <v>32</v>
      </c>
      <c r="C78" s="109" t="n">
        <v>22.5</v>
      </c>
      <c r="D78" s="109"/>
      <c r="E78" s="109"/>
      <c r="F78" s="109" t="n">
        <v>9.5</v>
      </c>
      <c r="G78" s="109"/>
      <c r="H78" s="109"/>
      <c r="I78" s="109"/>
      <c r="J78" s="123"/>
      <c r="K78" s="123" t="n">
        <f aca="false">2*B78</f>
        <v>64</v>
      </c>
      <c r="L78" s="110" t="n">
        <v>1</v>
      </c>
      <c r="M78" s="110"/>
      <c r="N78" s="110" t="n">
        <v>2</v>
      </c>
      <c r="O78" s="110" t="n">
        <v>2</v>
      </c>
      <c r="P78" s="110"/>
      <c r="Q78" s="97"/>
      <c r="R78" s="107"/>
      <c r="S78" s="110" t="n">
        <v>1</v>
      </c>
      <c r="T78" s="97"/>
      <c r="U78" s="107" t="n">
        <v>2</v>
      </c>
      <c r="V78" s="110" t="n">
        <v>1</v>
      </c>
      <c r="W78" s="114"/>
      <c r="X78" s="113"/>
      <c r="Y78" s="113"/>
      <c r="Z78" s="113"/>
      <c r="AA78" s="113"/>
      <c r="AB78" s="114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15.75" hidden="false" customHeight="false" outlineLevel="0" collapsed="false">
      <c r="A79" s="105" t="s">
        <v>100</v>
      </c>
      <c r="B79" s="133" t="n">
        <f aca="false">'Cálc.Sol.B'!C47</f>
        <v>20</v>
      </c>
      <c r="C79" s="109" t="n">
        <v>20</v>
      </c>
      <c r="D79" s="109"/>
      <c r="E79" s="109"/>
      <c r="F79" s="109"/>
      <c r="G79" s="109"/>
      <c r="H79" s="109"/>
      <c r="I79" s="109"/>
      <c r="J79" s="123" t="n">
        <f aca="false">4*B79</f>
        <v>80</v>
      </c>
      <c r="K79" s="109"/>
      <c r="L79" s="110" t="n">
        <v>1</v>
      </c>
      <c r="M79" s="110"/>
      <c r="N79" s="110" t="n">
        <v>4</v>
      </c>
      <c r="O79" s="110" t="n">
        <v>3</v>
      </c>
      <c r="P79" s="110" t="n">
        <v>4</v>
      </c>
      <c r="Q79" s="97"/>
      <c r="R79" s="107"/>
      <c r="S79" s="110" t="n">
        <v>1</v>
      </c>
      <c r="T79" s="97"/>
      <c r="U79" s="107"/>
      <c r="V79" s="110"/>
      <c r="W79" s="114"/>
      <c r="X79" s="113"/>
      <c r="Y79" s="113"/>
      <c r="Z79" s="113"/>
      <c r="AA79" s="113"/>
      <c r="AB79" s="114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15.75" hidden="false" customHeight="false" outlineLevel="0" collapsed="false">
      <c r="A80" s="105" t="s">
        <v>262</v>
      </c>
      <c r="B80" s="133" t="n">
        <f aca="false">'Cálc.Sol.B'!C48</f>
        <v>41</v>
      </c>
      <c r="C80" s="109" t="n">
        <v>41</v>
      </c>
      <c r="D80" s="109"/>
      <c r="E80" s="109"/>
      <c r="F80" s="116"/>
      <c r="G80" s="116"/>
      <c r="H80" s="116"/>
      <c r="I80" s="109"/>
      <c r="J80" s="123" t="n">
        <f aca="false">4*B80</f>
        <v>164</v>
      </c>
      <c r="K80" s="109"/>
      <c r="L80" s="110" t="n">
        <v>1</v>
      </c>
      <c r="M80" s="110"/>
      <c r="N80" s="110" t="n">
        <v>4</v>
      </c>
      <c r="O80" s="110" t="n">
        <v>3</v>
      </c>
      <c r="P80" s="110" t="n">
        <v>3</v>
      </c>
      <c r="Q80" s="97"/>
      <c r="R80" s="107"/>
      <c r="S80" s="110" t="n">
        <v>1</v>
      </c>
      <c r="T80" s="97"/>
      <c r="U80" s="107"/>
      <c r="V80" s="116"/>
      <c r="W80" s="114"/>
      <c r="X80" s="113"/>
      <c r="Y80" s="113"/>
      <c r="Z80" s="113"/>
      <c r="AA80" s="113"/>
      <c r="AB80" s="114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15.75" hidden="false" customHeight="false" outlineLevel="0" collapsed="false">
      <c r="A81" s="105" t="s">
        <v>102</v>
      </c>
      <c r="B81" s="133" t="n">
        <f aca="false">'Cálc.Sol.B'!C49</f>
        <v>8</v>
      </c>
      <c r="C81" s="109"/>
      <c r="D81" s="109"/>
      <c r="E81" s="109"/>
      <c r="F81" s="109" t="n">
        <v>7</v>
      </c>
      <c r="G81" s="109"/>
      <c r="H81" s="109"/>
      <c r="I81" s="109"/>
      <c r="J81" s="123" t="n">
        <f aca="false">4*B81</f>
        <v>32</v>
      </c>
      <c r="K81" s="97"/>
      <c r="L81" s="110" t="n">
        <v>1</v>
      </c>
      <c r="M81" s="110"/>
      <c r="N81" s="110" t="n">
        <v>4</v>
      </c>
      <c r="O81" s="110" t="n">
        <v>3</v>
      </c>
      <c r="P81" s="110"/>
      <c r="Q81" s="97"/>
      <c r="R81" s="107"/>
      <c r="S81" s="110" t="n">
        <v>1</v>
      </c>
      <c r="T81" s="97"/>
      <c r="U81" s="107" t="n">
        <v>2</v>
      </c>
      <c r="V81" s="110" t="n">
        <v>1</v>
      </c>
      <c r="W81" s="114"/>
      <c r="X81" s="113"/>
      <c r="Y81" s="114"/>
      <c r="Z81" s="114"/>
      <c r="AA81" s="114"/>
      <c r="AB81" s="114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15.75" hidden="false" customHeight="false" outlineLevel="0" collapsed="false">
      <c r="A82" s="105" t="s">
        <v>220</v>
      </c>
      <c r="B82" s="133" t="n">
        <f aca="false">3*6.5</f>
        <v>19.5</v>
      </c>
      <c r="C82" s="97"/>
      <c r="D82" s="97"/>
      <c r="E82" s="97"/>
      <c r="F82" s="109" t="n">
        <f aca="false">B82</f>
        <v>19.5</v>
      </c>
      <c r="G82" s="116"/>
      <c r="H82" s="116"/>
      <c r="I82" s="116"/>
      <c r="J82" s="116"/>
      <c r="K82" s="123" t="n">
        <f aca="false">3*B82</f>
        <v>58.5</v>
      </c>
      <c r="L82" s="110" t="n">
        <v>2</v>
      </c>
      <c r="M82" s="110"/>
      <c r="N82" s="110" t="n">
        <v>4</v>
      </c>
      <c r="O82" s="110" t="n">
        <v>3</v>
      </c>
      <c r="P82" s="110"/>
      <c r="Q82" s="97"/>
      <c r="R82" s="116"/>
      <c r="S82" s="110" t="n">
        <v>2</v>
      </c>
      <c r="T82" s="97"/>
      <c r="U82" s="116"/>
      <c r="V82" s="116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85"/>
    </row>
    <row r="83" customFormat="false" ht="15.75" hidden="false" customHeight="false" outlineLevel="0" collapsed="false">
      <c r="A83" s="97" t="s">
        <v>221</v>
      </c>
      <c r="B83" s="109" t="n">
        <v>50</v>
      </c>
      <c r="C83" s="109" t="n">
        <v>50</v>
      </c>
      <c r="D83" s="109"/>
      <c r="E83" s="109"/>
      <c r="F83" s="109"/>
      <c r="G83" s="109"/>
      <c r="H83" s="109"/>
      <c r="I83" s="109"/>
      <c r="J83" s="109"/>
      <c r="K83" s="109"/>
      <c r="L83" s="110"/>
      <c r="M83" s="110"/>
      <c r="N83" s="110"/>
      <c r="O83" s="110"/>
      <c r="P83" s="110"/>
      <c r="Q83" s="107"/>
      <c r="R83" s="116"/>
      <c r="S83" s="134"/>
      <c r="T83" s="97"/>
      <c r="U83" s="116"/>
      <c r="V83" s="116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85"/>
    </row>
    <row r="84" customFormat="false" ht="15.75" hidden="false" customHeight="false" outlineLevel="0" collapsed="false">
      <c r="A84" s="105" t="s">
        <v>218</v>
      </c>
      <c r="B84" s="109" t="n">
        <f aca="false">SUM(B74:B83)</f>
        <v>366.5</v>
      </c>
      <c r="C84" s="109" t="n">
        <f aca="false">SUM(C74:C83)</f>
        <v>291</v>
      </c>
      <c r="D84" s="109" t="n">
        <f aca="false">SUM(D74:D83)</f>
        <v>0</v>
      </c>
      <c r="E84" s="109"/>
      <c r="F84" s="109" t="n">
        <f aca="false">SUM(F74:F83)</f>
        <v>51.5</v>
      </c>
      <c r="G84" s="109" t="n">
        <f aca="false">SUM(G74:G83)</f>
        <v>7.5</v>
      </c>
      <c r="H84" s="109" t="n">
        <f aca="false">SUM(H74:H83)</f>
        <v>592</v>
      </c>
      <c r="I84" s="109" t="n">
        <f aca="false">SUM(I74:I83)</f>
        <v>0</v>
      </c>
      <c r="J84" s="109" t="n">
        <f aca="false">SUM(J74:J83)</f>
        <v>468</v>
      </c>
      <c r="K84" s="109" t="n">
        <f aca="false">SUM(K74:K83)</f>
        <v>122.5</v>
      </c>
      <c r="L84" s="110" t="n">
        <f aca="false">SUM(L74:L83)</f>
        <v>9</v>
      </c>
      <c r="M84" s="110" t="n">
        <f aca="false">SUM(M74:M83)</f>
        <v>1</v>
      </c>
      <c r="N84" s="110" t="n">
        <f aca="false">SUM(N74:N83)</f>
        <v>30</v>
      </c>
      <c r="O84" s="110" t="n">
        <f aca="false">SUM(O74:O83)</f>
        <v>23</v>
      </c>
      <c r="P84" s="110" t="n">
        <f aca="false">SUM(P74:P83)</f>
        <v>20</v>
      </c>
      <c r="Q84" s="107" t="n">
        <f aca="false">SUM(Q74:Q83)</f>
        <v>3</v>
      </c>
      <c r="R84" s="110"/>
      <c r="S84" s="110" t="n">
        <f aca="false">SUM(S74:S83)</f>
        <v>11</v>
      </c>
      <c r="T84" s="110" t="n">
        <f aca="false">SUM(T74:T83)</f>
        <v>2</v>
      </c>
      <c r="U84" s="107" t="n">
        <f aca="false">SUM(U74:U83)</f>
        <v>4</v>
      </c>
      <c r="V84" s="110" t="n">
        <f aca="false">SUM(V74:V83)</f>
        <v>2</v>
      </c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85"/>
    </row>
    <row r="85" customFormat="false" ht="15.75" hidden="false" customHeight="false" outlineLevel="0" collapsed="false">
      <c r="A85" s="82"/>
      <c r="B85" s="82"/>
      <c r="C85" s="109"/>
      <c r="D85" s="109"/>
      <c r="E85" s="109"/>
      <c r="F85" s="109"/>
      <c r="G85" s="109"/>
      <c r="H85" s="109"/>
      <c r="I85" s="109"/>
      <c r="J85" s="109"/>
      <c r="K85" s="109"/>
      <c r="L85" s="110"/>
      <c r="M85" s="110"/>
      <c r="N85" s="110"/>
      <c r="O85" s="110"/>
      <c r="P85" s="110"/>
      <c r="Q85" s="107"/>
      <c r="R85" s="107"/>
      <c r="S85" s="97"/>
      <c r="T85" s="97"/>
      <c r="U85" s="107"/>
      <c r="V85" s="109"/>
      <c r="W85" s="114"/>
      <c r="X85" s="113"/>
      <c r="Y85" s="114"/>
      <c r="Z85" s="114"/>
      <c r="AA85" s="114"/>
      <c r="AB85" s="114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customFormat="false" ht="15" hidden="false" customHeight="false" outlineLevel="0" collapsed="false">
      <c r="A86" s="99" t="s">
        <v>219</v>
      </c>
      <c r="B86" s="86" t="s">
        <v>202</v>
      </c>
      <c r="C86" s="100" t="s">
        <v>203</v>
      </c>
      <c r="D86" s="100" t="s">
        <v>204</v>
      </c>
      <c r="E86" s="100" t="s">
        <v>205</v>
      </c>
      <c r="F86" s="100" t="s">
        <v>204</v>
      </c>
      <c r="G86" s="101" t="s">
        <v>206</v>
      </c>
      <c r="H86" s="100" t="n">
        <v>150</v>
      </c>
      <c r="I86" s="102" t="n">
        <v>95</v>
      </c>
      <c r="J86" s="102" t="n">
        <v>50</v>
      </c>
      <c r="K86" s="100" t="n">
        <v>25</v>
      </c>
      <c r="L86" s="86" t="s">
        <v>207</v>
      </c>
      <c r="M86" s="86" t="s">
        <v>208</v>
      </c>
      <c r="N86" s="86" t="s">
        <v>209</v>
      </c>
      <c r="O86" s="86" t="s">
        <v>210</v>
      </c>
      <c r="P86" s="86" t="s">
        <v>211</v>
      </c>
      <c r="Q86" s="100" t="s">
        <v>212</v>
      </c>
      <c r="R86" s="100" t="s">
        <v>213</v>
      </c>
      <c r="S86" s="100" t="s">
        <v>212</v>
      </c>
      <c r="T86" s="100" t="s">
        <v>213</v>
      </c>
      <c r="U86" s="103" t="s">
        <v>214</v>
      </c>
      <c r="V86" s="103" t="s">
        <v>215</v>
      </c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</row>
    <row r="87" customFormat="false" ht="15" hidden="false" customHeight="false" outlineLevel="0" collapsed="false">
      <c r="A87" s="105" t="s">
        <v>216</v>
      </c>
      <c r="B87" s="133" t="n">
        <f aca="false">'Cálc.Sol.B'!C83</f>
        <v>29</v>
      </c>
      <c r="C87" s="135" t="n">
        <v>21.5</v>
      </c>
      <c r="D87" s="135"/>
      <c r="E87" s="135"/>
      <c r="F87" s="123"/>
      <c r="G87" s="135"/>
      <c r="H87" s="135"/>
      <c r="I87" s="123" t="n">
        <f aca="false">4*B87</f>
        <v>116</v>
      </c>
      <c r="J87" s="136"/>
      <c r="K87" s="136"/>
      <c r="L87" s="110" t="n">
        <v>1</v>
      </c>
      <c r="M87" s="110"/>
      <c r="N87" s="110" t="n">
        <v>4</v>
      </c>
      <c r="O87" s="110" t="n">
        <v>3</v>
      </c>
      <c r="P87" s="110" t="n">
        <v>3</v>
      </c>
      <c r="Q87" s="110" t="n">
        <v>1</v>
      </c>
      <c r="R87" s="137"/>
      <c r="S87" s="97"/>
      <c r="T87" s="97"/>
      <c r="U87" s="137"/>
      <c r="V87" s="137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15" hidden="false" customHeight="false" outlineLevel="0" collapsed="false">
      <c r="A88" s="105" t="s">
        <v>19</v>
      </c>
      <c r="B88" s="133" t="n">
        <f aca="false">'Cálc.Sol.B'!C84</f>
        <v>39</v>
      </c>
      <c r="C88" s="135" t="n">
        <v>39</v>
      </c>
      <c r="D88" s="135"/>
      <c r="E88" s="135"/>
      <c r="F88" s="135"/>
      <c r="G88" s="135"/>
      <c r="H88" s="135"/>
      <c r="I88" s="123" t="n">
        <f aca="false">4*B88</f>
        <v>156</v>
      </c>
      <c r="J88" s="136"/>
      <c r="K88" s="136"/>
      <c r="L88" s="137" t="n">
        <v>1</v>
      </c>
      <c r="M88" s="137"/>
      <c r="N88" s="110" t="n">
        <v>4</v>
      </c>
      <c r="O88" s="110" t="n">
        <v>3</v>
      </c>
      <c r="P88" s="110" t="n">
        <v>3</v>
      </c>
      <c r="Q88" s="110" t="n">
        <v>1</v>
      </c>
      <c r="R88" s="137"/>
      <c r="S88" s="97"/>
      <c r="T88" s="97"/>
      <c r="U88" s="137"/>
      <c r="V88" s="137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customFormat="false" ht="15" hidden="false" customHeight="false" outlineLevel="0" collapsed="false">
      <c r="A89" s="105" t="s">
        <v>20</v>
      </c>
      <c r="B89" s="133" t="n">
        <f aca="false">'Cálc.Sol.B'!C85</f>
        <v>25</v>
      </c>
      <c r="C89" s="123" t="n">
        <v>18</v>
      </c>
      <c r="D89" s="123"/>
      <c r="E89" s="123"/>
      <c r="F89" s="135" t="n">
        <v>6.5</v>
      </c>
      <c r="G89" s="135"/>
      <c r="H89" s="135"/>
      <c r="I89" s="123" t="n">
        <f aca="false">4*B89</f>
        <v>100</v>
      </c>
      <c r="J89" s="136"/>
      <c r="K89" s="136"/>
      <c r="L89" s="137"/>
      <c r="M89" s="137"/>
      <c r="N89" s="110"/>
      <c r="O89" s="110"/>
      <c r="P89" s="110" t="n">
        <v>3</v>
      </c>
      <c r="Q89" s="97"/>
      <c r="R89" s="137"/>
      <c r="S89" s="110" t="n">
        <v>2</v>
      </c>
      <c r="T89" s="97"/>
      <c r="U89" s="137"/>
      <c r="V89" s="137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</row>
    <row r="90" customFormat="false" ht="15.75" hidden="false" customHeight="false" outlineLevel="0" collapsed="false">
      <c r="A90" s="97" t="s">
        <v>21</v>
      </c>
      <c r="B90" s="133" t="n">
        <f aca="false">'Cálc.Sol.B'!C86</f>
        <v>21</v>
      </c>
      <c r="C90" s="123" t="n">
        <v>21</v>
      </c>
      <c r="D90" s="138"/>
      <c r="E90" s="138"/>
      <c r="F90" s="138"/>
      <c r="G90" s="138"/>
      <c r="H90" s="138"/>
      <c r="I90" s="123" t="n">
        <f aca="false">4*B90</f>
        <v>84</v>
      </c>
      <c r="J90" s="138"/>
      <c r="K90" s="138"/>
      <c r="L90" s="110" t="n">
        <v>1</v>
      </c>
      <c r="M90" s="110"/>
      <c r="N90" s="110" t="n">
        <v>4</v>
      </c>
      <c r="O90" s="110" t="n">
        <v>3</v>
      </c>
      <c r="P90" s="110" t="n">
        <v>3</v>
      </c>
      <c r="Q90" s="110" t="n">
        <v>1</v>
      </c>
      <c r="R90" s="110"/>
      <c r="S90" s="97"/>
      <c r="T90" s="97"/>
      <c r="U90" s="110"/>
      <c r="V90" s="110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85"/>
    </row>
    <row r="91" customFormat="false" ht="15.75" hidden="false" customHeight="false" outlineLevel="0" collapsed="false">
      <c r="A91" s="97" t="s">
        <v>22</v>
      </c>
      <c r="B91" s="133" t="n">
        <f aca="false">'Cálc.Sol.B'!C87</f>
        <v>23</v>
      </c>
      <c r="C91" s="123" t="n">
        <v>23</v>
      </c>
      <c r="D91" s="138"/>
      <c r="E91" s="138"/>
      <c r="F91" s="138"/>
      <c r="G91" s="138"/>
      <c r="H91" s="138"/>
      <c r="I91" s="123" t="n">
        <f aca="false">4*B91</f>
        <v>92</v>
      </c>
      <c r="J91" s="138"/>
      <c r="K91" s="138"/>
      <c r="L91" s="110"/>
      <c r="M91" s="110"/>
      <c r="N91" s="110"/>
      <c r="O91" s="110"/>
      <c r="P91" s="110" t="n">
        <v>4</v>
      </c>
      <c r="Q91" s="97"/>
      <c r="R91" s="110"/>
      <c r="S91" s="110" t="n">
        <v>1</v>
      </c>
      <c r="T91" s="97"/>
      <c r="U91" s="110" t="n">
        <v>2</v>
      </c>
      <c r="V91" s="110" t="n">
        <v>1</v>
      </c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85"/>
    </row>
    <row r="92" customFormat="false" ht="15.75" hidden="false" customHeight="false" outlineLevel="0" collapsed="false">
      <c r="A92" s="105" t="s">
        <v>23</v>
      </c>
      <c r="B92" s="133" t="n">
        <f aca="false">'Cálc.Sol.B'!C88</f>
        <v>36</v>
      </c>
      <c r="C92" s="123" t="n">
        <v>36</v>
      </c>
      <c r="D92" s="138"/>
      <c r="E92" s="138"/>
      <c r="F92" s="138"/>
      <c r="G92" s="138"/>
      <c r="H92" s="138"/>
      <c r="I92" s="138"/>
      <c r="J92" s="123" t="n">
        <f aca="false">4*B92</f>
        <v>144</v>
      </c>
      <c r="K92" s="138"/>
      <c r="L92" s="110" t="n">
        <v>1</v>
      </c>
      <c r="M92" s="110"/>
      <c r="N92" s="110" t="n">
        <v>4</v>
      </c>
      <c r="O92" s="110" t="n">
        <v>3</v>
      </c>
      <c r="P92" s="110" t="n">
        <v>3</v>
      </c>
      <c r="Q92" s="97"/>
      <c r="R92" s="110"/>
      <c r="S92" s="110" t="n">
        <v>1</v>
      </c>
      <c r="T92" s="97"/>
      <c r="U92" s="110"/>
      <c r="V92" s="110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85"/>
    </row>
    <row r="93" customFormat="false" ht="15.75" hidden="false" customHeight="false" outlineLevel="0" collapsed="false">
      <c r="A93" s="105" t="s">
        <v>101</v>
      </c>
      <c r="B93" s="133" t="n">
        <f aca="false">'Cálc.Sol.B'!C89</f>
        <v>8</v>
      </c>
      <c r="C93" s="123"/>
      <c r="D93" s="138"/>
      <c r="E93" s="138"/>
      <c r="F93" s="135" t="n">
        <v>8</v>
      </c>
      <c r="G93" s="138"/>
      <c r="H93" s="138"/>
      <c r="I93" s="138"/>
      <c r="J93" s="123"/>
      <c r="K93" s="123" t="n">
        <f aca="false">3*B93</f>
        <v>24</v>
      </c>
      <c r="L93" s="110" t="n">
        <v>1</v>
      </c>
      <c r="M93" s="110"/>
      <c r="N93" s="110" t="n">
        <v>4</v>
      </c>
      <c r="O93" s="110" t="n">
        <v>3</v>
      </c>
      <c r="P93" s="110"/>
      <c r="Q93" s="97"/>
      <c r="R93" s="110"/>
      <c r="S93" s="110" t="n">
        <v>1</v>
      </c>
      <c r="T93" s="97"/>
      <c r="U93" s="110"/>
      <c r="V93" s="110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85"/>
    </row>
    <row r="94" customFormat="false" ht="15.75" hidden="false" customHeight="false" outlineLevel="0" collapsed="false">
      <c r="A94" s="105" t="s">
        <v>263</v>
      </c>
      <c r="B94" s="133" t="n">
        <f aca="false">'Cálc.Sol.B'!$C$157</f>
        <v>31</v>
      </c>
      <c r="C94" s="123" t="n">
        <v>22.5</v>
      </c>
      <c r="D94" s="123"/>
      <c r="E94" s="123"/>
      <c r="F94" s="123" t="n">
        <v>8.5</v>
      </c>
      <c r="G94" s="123"/>
      <c r="H94" s="123"/>
      <c r="I94" s="123"/>
      <c r="J94" s="123"/>
      <c r="K94" s="123" t="n">
        <f aca="false">4*B94</f>
        <v>124</v>
      </c>
      <c r="L94" s="110" t="n">
        <v>1</v>
      </c>
      <c r="M94" s="107"/>
      <c r="N94" s="110" t="n">
        <v>4</v>
      </c>
      <c r="O94" s="110" t="n">
        <v>4</v>
      </c>
      <c r="P94" s="110"/>
      <c r="Q94" s="110" t="n">
        <v>1</v>
      </c>
      <c r="R94" s="107"/>
      <c r="S94" s="110" t="n">
        <v>1</v>
      </c>
      <c r="T94" s="97"/>
      <c r="U94" s="107"/>
      <c r="V94" s="107"/>
      <c r="W94" s="114"/>
      <c r="X94" s="113"/>
      <c r="Y94" s="114"/>
      <c r="Z94" s="114"/>
      <c r="AA94" s="114"/>
      <c r="AB94" s="114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15.75" hidden="false" customHeight="false" outlineLevel="0" collapsed="false">
      <c r="A95" s="105" t="s">
        <v>264</v>
      </c>
      <c r="B95" s="123" t="n">
        <f aca="false">'Cálc.Sol.B'!$C$134</f>
        <v>36</v>
      </c>
      <c r="C95" s="123" t="n">
        <v>37.5</v>
      </c>
      <c r="D95" s="123"/>
      <c r="E95" s="123"/>
      <c r="F95" s="123"/>
      <c r="G95" s="123"/>
      <c r="H95" s="123"/>
      <c r="I95" s="123"/>
      <c r="J95" s="123"/>
      <c r="K95" s="123" t="n">
        <f aca="false">3*B95</f>
        <v>108</v>
      </c>
      <c r="L95" s="110" t="n">
        <v>1</v>
      </c>
      <c r="M95" s="107"/>
      <c r="N95" s="110" t="n">
        <v>3</v>
      </c>
      <c r="O95" s="110" t="n">
        <v>3</v>
      </c>
      <c r="P95" s="110"/>
      <c r="Q95" s="110" t="n">
        <v>1</v>
      </c>
      <c r="R95" s="107"/>
      <c r="S95" s="97"/>
      <c r="T95" s="97"/>
      <c r="U95" s="107"/>
      <c r="V95" s="107"/>
      <c r="W95" s="114"/>
      <c r="X95" s="113"/>
      <c r="Y95" s="114"/>
      <c r="Z95" s="114"/>
      <c r="AA95" s="114"/>
      <c r="AB95" s="114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15.75" hidden="false" customHeight="false" outlineLevel="0" collapsed="false">
      <c r="A96" s="97" t="s">
        <v>221</v>
      </c>
      <c r="B96" s="123" t="n">
        <v>33.5</v>
      </c>
      <c r="C96" s="123" t="n">
        <v>33.5</v>
      </c>
      <c r="D96" s="123" t="n">
        <v>33.5</v>
      </c>
      <c r="E96" s="123"/>
      <c r="F96" s="123"/>
      <c r="G96" s="123"/>
      <c r="H96" s="123"/>
      <c r="I96" s="123"/>
      <c r="J96" s="123"/>
      <c r="K96" s="123"/>
      <c r="L96" s="107"/>
      <c r="M96" s="107"/>
      <c r="N96" s="110"/>
      <c r="O96" s="110"/>
      <c r="P96" s="110"/>
      <c r="Q96" s="110"/>
      <c r="R96" s="107"/>
      <c r="S96" s="97"/>
      <c r="T96" s="97"/>
      <c r="U96" s="107"/>
      <c r="V96" s="107"/>
      <c r="W96" s="114"/>
      <c r="X96" s="113"/>
      <c r="Y96" s="114"/>
      <c r="Z96" s="114"/>
      <c r="AA96" s="114"/>
      <c r="AB96" s="114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15.75" hidden="false" customHeight="false" outlineLevel="0" collapsed="false">
      <c r="A97" s="105" t="s">
        <v>218</v>
      </c>
      <c r="B97" s="109" t="n">
        <f aca="false">SUM(B87:B96)</f>
        <v>281.5</v>
      </c>
      <c r="C97" s="109" t="n">
        <f aca="false">SUM(C87:C96)</f>
        <v>252</v>
      </c>
      <c r="D97" s="109" t="n">
        <f aca="false">SUM(D87:D96)</f>
        <v>33.5</v>
      </c>
      <c r="E97" s="109"/>
      <c r="F97" s="109" t="n">
        <f aca="false">SUM(F87:F96)</f>
        <v>23</v>
      </c>
      <c r="G97" s="109" t="n">
        <f aca="false">SUM(G87:G96)</f>
        <v>0</v>
      </c>
      <c r="H97" s="109" t="n">
        <f aca="false">SUM(H87:H96)</f>
        <v>0</v>
      </c>
      <c r="I97" s="109" t="n">
        <f aca="false">SUM(I87:I96)</f>
        <v>548</v>
      </c>
      <c r="J97" s="109" t="n">
        <f aca="false">SUM(J87:J96)</f>
        <v>144</v>
      </c>
      <c r="K97" s="109" t="n">
        <f aca="false">SUM(K87:K96)</f>
        <v>256</v>
      </c>
      <c r="L97" s="110" t="n">
        <f aca="false">SUM(L87:L96)</f>
        <v>7</v>
      </c>
      <c r="M97" s="110" t="n">
        <f aca="false">SUM(M87:M96)</f>
        <v>0</v>
      </c>
      <c r="N97" s="110" t="n">
        <f aca="false">SUM(N87:N96)</f>
        <v>27</v>
      </c>
      <c r="O97" s="110" t="n">
        <f aca="false">SUM(O87:O96)</f>
        <v>22</v>
      </c>
      <c r="P97" s="110" t="n">
        <f aca="false">SUM(P87:P96)</f>
        <v>19</v>
      </c>
      <c r="Q97" s="110" t="n">
        <f aca="false">SUM(Q87:Q96)</f>
        <v>5</v>
      </c>
      <c r="R97" s="110" t="n">
        <f aca="false">SUM(R87:R96)</f>
        <v>0</v>
      </c>
      <c r="S97" s="110" t="n">
        <f aca="false">SUM(S87:S96)</f>
        <v>6</v>
      </c>
      <c r="T97" s="110" t="n">
        <f aca="false">SUM(T87:T96)</f>
        <v>0</v>
      </c>
      <c r="U97" s="110" t="n">
        <f aca="false">SUM(U87:U96)</f>
        <v>2</v>
      </c>
      <c r="V97" s="110" t="n">
        <f aca="false">SUM(V87:V96)</f>
        <v>1</v>
      </c>
      <c r="W97" s="114"/>
      <c r="X97" s="113"/>
      <c r="Y97" s="113"/>
      <c r="Z97" s="113"/>
      <c r="AA97" s="114"/>
      <c r="AB97" s="114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15.75" hidden="false" customHeight="false" outlineLevel="0" collapsed="false">
      <c r="A98" s="105" t="s">
        <v>223</v>
      </c>
      <c r="B98" s="109" t="n">
        <f aca="false">B84+B97</f>
        <v>648</v>
      </c>
      <c r="C98" s="109" t="n">
        <f aca="false">C84+C97</f>
        <v>543</v>
      </c>
      <c r="D98" s="109" t="n">
        <f aca="false">D84+D97</f>
        <v>33.5</v>
      </c>
      <c r="E98" s="109"/>
      <c r="F98" s="109" t="n">
        <f aca="false">F84+F97</f>
        <v>74.5</v>
      </c>
      <c r="G98" s="109" t="n">
        <f aca="false">G84+G97</f>
        <v>7.5</v>
      </c>
      <c r="H98" s="109" t="n">
        <f aca="false">H84+H97</f>
        <v>592</v>
      </c>
      <c r="I98" s="109" t="n">
        <f aca="false">I84+I97</f>
        <v>548</v>
      </c>
      <c r="J98" s="109" t="n">
        <f aca="false">J84+J97</f>
        <v>612</v>
      </c>
      <c r="K98" s="109" t="n">
        <f aca="false">K84+K97</f>
        <v>378.5</v>
      </c>
      <c r="L98" s="110" t="n">
        <f aca="false">L84+L97</f>
        <v>16</v>
      </c>
      <c r="M98" s="110" t="n">
        <f aca="false">M84+M97</f>
        <v>1</v>
      </c>
      <c r="N98" s="110" t="n">
        <f aca="false">N84+N97</f>
        <v>57</v>
      </c>
      <c r="O98" s="110" t="n">
        <f aca="false">O84+O97</f>
        <v>45</v>
      </c>
      <c r="P98" s="110" t="n">
        <f aca="false">P84+P97</f>
        <v>39</v>
      </c>
      <c r="Q98" s="110" t="n">
        <f aca="false">Q84+Q97</f>
        <v>8</v>
      </c>
      <c r="R98" s="110" t="n">
        <f aca="false">R84+R97</f>
        <v>0</v>
      </c>
      <c r="S98" s="110" t="n">
        <f aca="false">S84+S97</f>
        <v>17</v>
      </c>
      <c r="T98" s="110" t="n">
        <f aca="false">T84+T97</f>
        <v>2</v>
      </c>
      <c r="U98" s="110" t="n">
        <f aca="false">U84+U97</f>
        <v>6</v>
      </c>
      <c r="V98" s="110" t="n">
        <f aca="false">V84+V97</f>
        <v>3</v>
      </c>
      <c r="W98" s="114"/>
      <c r="X98" s="113"/>
      <c r="Y98" s="113"/>
      <c r="Z98" s="113"/>
      <c r="AA98" s="85"/>
      <c r="AB98" s="114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15.75" hidden="false" customHeight="false" outlineLevel="0" collapsed="false">
      <c r="A99" s="83"/>
      <c r="B99" s="83"/>
      <c r="C99" s="109"/>
      <c r="D99" s="109"/>
      <c r="E99" s="109"/>
      <c r="F99" s="109"/>
      <c r="G99" s="109"/>
      <c r="H99" s="109"/>
      <c r="I99" s="109"/>
      <c r="J99" s="109"/>
      <c r="K99" s="109"/>
      <c r="L99" s="116"/>
      <c r="M99" s="107"/>
      <c r="N99" s="107"/>
      <c r="O99" s="107"/>
      <c r="P99" s="107"/>
      <c r="Q99" s="107"/>
      <c r="R99" s="107"/>
      <c r="S99" s="107"/>
      <c r="T99" s="109"/>
      <c r="U99" s="116"/>
      <c r="V99" s="109"/>
      <c r="W99" s="114"/>
      <c r="X99" s="113"/>
      <c r="Y99" s="113"/>
      <c r="Z99" s="113"/>
      <c r="AA99" s="85"/>
      <c r="AB99" s="114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15.75" hidden="false" customHeight="false" outlineLevel="0" collapsed="false">
      <c r="A100" s="93" t="s">
        <v>224</v>
      </c>
      <c r="B100" s="93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7"/>
      <c r="N100" s="107"/>
      <c r="O100" s="107"/>
      <c r="P100" s="107"/>
      <c r="Q100" s="107"/>
      <c r="R100" s="107"/>
      <c r="S100" s="107"/>
      <c r="T100" s="116"/>
      <c r="U100" s="109"/>
      <c r="V100" s="109"/>
      <c r="W100" s="114"/>
      <c r="X100" s="113"/>
      <c r="Y100" s="114"/>
      <c r="Z100" s="114"/>
      <c r="AA100" s="114"/>
      <c r="AB100" s="114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15.75" hidden="false" customHeight="false" outlineLevel="0" collapsed="false">
      <c r="A101" s="93" t="s">
        <v>225</v>
      </c>
      <c r="B101" s="93"/>
      <c r="C101" s="116"/>
      <c r="D101" s="116"/>
      <c r="E101" s="116"/>
      <c r="F101" s="116"/>
      <c r="G101" s="116"/>
      <c r="H101" s="102" t="s">
        <v>226</v>
      </c>
      <c r="I101" s="102" t="s">
        <v>227</v>
      </c>
      <c r="J101" s="103" t="s">
        <v>228</v>
      </c>
      <c r="K101" s="127" t="s">
        <v>229</v>
      </c>
      <c r="L101" s="97"/>
      <c r="M101" s="97"/>
      <c r="N101" s="116"/>
      <c r="O101" s="116"/>
      <c r="P101" s="116"/>
      <c r="Q101" s="116"/>
      <c r="R101" s="116"/>
      <c r="S101" s="116"/>
      <c r="T101" s="116"/>
      <c r="U101" s="116"/>
      <c r="V101" s="116"/>
      <c r="W101" s="113"/>
      <c r="X101" s="113"/>
      <c r="Y101" s="113"/>
      <c r="Z101" s="113"/>
      <c r="AA101" s="113"/>
      <c r="AB101" s="113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15.75" hidden="false" customHeight="false" outlineLevel="0" collapsed="false">
      <c r="A102" s="83" t="s">
        <v>265</v>
      </c>
      <c r="B102" s="83"/>
      <c r="C102" s="116"/>
      <c r="D102" s="116"/>
      <c r="E102" s="116"/>
      <c r="F102" s="116"/>
      <c r="G102" s="116"/>
      <c r="H102" s="108" t="n">
        <f aca="false">$H$98</f>
        <v>592</v>
      </c>
      <c r="I102" s="128" t="n">
        <v>8.57</v>
      </c>
      <c r="J102" s="128" t="n">
        <f aca="false">H102*I102</f>
        <v>5073.44</v>
      </c>
      <c r="K102" s="128" t="n">
        <v>0.15</v>
      </c>
      <c r="L102" s="97"/>
      <c r="M102" s="97"/>
      <c r="N102" s="116"/>
      <c r="O102" s="116"/>
      <c r="P102" s="116"/>
      <c r="Q102" s="116"/>
      <c r="R102" s="116"/>
      <c r="S102" s="116"/>
      <c r="T102" s="116"/>
      <c r="U102" s="116"/>
      <c r="V102" s="116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85"/>
    </row>
    <row r="103" customFormat="false" ht="15.75" hidden="false" customHeight="false" outlineLevel="0" collapsed="false">
      <c r="A103" s="83" t="s">
        <v>230</v>
      </c>
      <c r="B103" s="83"/>
      <c r="C103" s="116"/>
      <c r="D103" s="116"/>
      <c r="E103" s="116"/>
      <c r="F103" s="116"/>
      <c r="G103" s="116"/>
      <c r="H103" s="109" t="n">
        <f aca="false">$I$98</f>
        <v>548</v>
      </c>
      <c r="I103" s="128" t="n">
        <v>5.43</v>
      </c>
      <c r="J103" s="128" t="n">
        <f aca="false">H103*I103</f>
        <v>2975.64</v>
      </c>
      <c r="K103" s="128" t="n">
        <v>0.15</v>
      </c>
      <c r="L103" s="97"/>
      <c r="M103" s="97"/>
      <c r="N103" s="116"/>
      <c r="O103" s="116"/>
      <c r="P103" s="116"/>
      <c r="Q103" s="116"/>
      <c r="R103" s="116"/>
      <c r="S103" s="116"/>
      <c r="T103" s="116"/>
      <c r="U103" s="116"/>
      <c r="V103" s="116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85"/>
    </row>
    <row r="104" customFormat="false" ht="15.75" hidden="false" customHeight="false" outlineLevel="0" collapsed="false">
      <c r="A104" s="83" t="s">
        <v>231</v>
      </c>
      <c r="B104" s="83"/>
      <c r="C104" s="116"/>
      <c r="D104" s="116"/>
      <c r="E104" s="116"/>
      <c r="F104" s="116"/>
      <c r="G104" s="116"/>
      <c r="H104" s="109" t="n">
        <f aca="false">$J$98</f>
        <v>612</v>
      </c>
      <c r="I104" s="128" t="n">
        <v>2.86</v>
      </c>
      <c r="J104" s="128" t="n">
        <f aca="false">H104*I104</f>
        <v>1750.32</v>
      </c>
      <c r="K104" s="128" t="n">
        <v>0.15</v>
      </c>
      <c r="L104" s="97"/>
      <c r="M104" s="97"/>
      <c r="N104" s="116"/>
      <c r="O104" s="116"/>
      <c r="P104" s="116"/>
      <c r="Q104" s="116"/>
      <c r="R104" s="116"/>
      <c r="S104" s="116"/>
      <c r="T104" s="116"/>
      <c r="U104" s="116"/>
      <c r="V104" s="116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85"/>
    </row>
    <row r="105" customFormat="false" ht="15.75" hidden="false" customHeight="false" outlineLevel="0" collapsed="false">
      <c r="A105" s="83" t="s">
        <v>232</v>
      </c>
      <c r="B105" s="83"/>
      <c r="C105" s="100"/>
      <c r="D105" s="100"/>
      <c r="E105" s="100"/>
      <c r="F105" s="100"/>
      <c r="G105" s="100"/>
      <c r="H105" s="123" t="n">
        <f aca="false">$K$98</f>
        <v>378.5</v>
      </c>
      <c r="I105" s="128" t="n">
        <v>1.43</v>
      </c>
      <c r="J105" s="128" t="n">
        <f aca="false">H105*I105</f>
        <v>541.255</v>
      </c>
      <c r="K105" s="128" t="n">
        <v>0.15</v>
      </c>
      <c r="L105" s="97"/>
      <c r="M105" s="97"/>
      <c r="N105" s="100"/>
      <c r="O105" s="100"/>
      <c r="P105" s="100"/>
      <c r="Q105" s="103"/>
      <c r="R105" s="103"/>
      <c r="S105" s="103"/>
      <c r="T105" s="125"/>
      <c r="U105" s="125"/>
      <c r="V105" s="100"/>
      <c r="W105" s="104"/>
      <c r="X105" s="104"/>
      <c r="Y105" s="104"/>
      <c r="Z105" s="104"/>
      <c r="AA105" s="104"/>
      <c r="AB105" s="104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85"/>
    </row>
    <row r="106" customFormat="false" ht="15.75" hidden="false" customHeight="false" outlineLevel="0" collapsed="false">
      <c r="A106" s="105" t="s">
        <v>233</v>
      </c>
      <c r="B106" s="105"/>
      <c r="C106" s="116"/>
      <c r="D106" s="116"/>
      <c r="E106" s="116"/>
      <c r="F106" s="116"/>
      <c r="G106" s="116"/>
      <c r="H106" s="109" t="n">
        <f aca="false">$U$98</f>
        <v>6</v>
      </c>
      <c r="I106" s="128" t="n">
        <v>2.95</v>
      </c>
      <c r="J106" s="128" t="n">
        <f aca="false">H106*I106</f>
        <v>17.7</v>
      </c>
      <c r="K106" s="129" t="n">
        <v>0.1</v>
      </c>
      <c r="L106" s="97"/>
      <c r="M106" s="97"/>
      <c r="N106" s="116"/>
      <c r="O106" s="116"/>
      <c r="P106" s="116"/>
      <c r="Q106" s="116"/>
      <c r="R106" s="116"/>
      <c r="S106" s="116"/>
      <c r="T106" s="116"/>
      <c r="U106" s="116"/>
      <c r="V106" s="116"/>
      <c r="W106" s="113"/>
      <c r="X106" s="113"/>
      <c r="Y106" s="113"/>
      <c r="Z106" s="113"/>
      <c r="AA106" s="113"/>
      <c r="AB106" s="113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15.75" hidden="false" customHeight="false" outlineLevel="0" collapsed="false">
      <c r="A107" s="105" t="s">
        <v>234</v>
      </c>
      <c r="B107" s="105"/>
      <c r="C107" s="139"/>
      <c r="D107" s="139"/>
      <c r="E107" s="139"/>
      <c r="F107" s="139"/>
      <c r="G107" s="139"/>
      <c r="H107" s="139" t="n">
        <v>15</v>
      </c>
      <c r="I107" s="128" t="n">
        <v>65.45</v>
      </c>
      <c r="J107" s="128" t="n">
        <f aca="false">H107*I107</f>
        <v>981.75</v>
      </c>
      <c r="K107" s="128" t="n">
        <v>0.5</v>
      </c>
      <c r="L107" s="97"/>
      <c r="M107" s="97"/>
      <c r="N107" s="139"/>
      <c r="O107" s="139"/>
      <c r="P107" s="139"/>
      <c r="Q107" s="139"/>
      <c r="R107" s="139"/>
      <c r="S107" s="139"/>
      <c r="T107" s="139"/>
      <c r="U107" s="139"/>
      <c r="V107" s="139"/>
      <c r="W107" s="140"/>
      <c r="X107" s="140"/>
      <c r="Y107" s="140"/>
      <c r="Z107" s="140"/>
      <c r="AA107" s="140"/>
      <c r="AB107" s="140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15.75" hidden="false" customHeight="false" outlineLevel="0" collapsed="false">
      <c r="A108" s="83" t="s">
        <v>235</v>
      </c>
      <c r="B108" s="83"/>
      <c r="C108" s="139"/>
      <c r="D108" s="139"/>
      <c r="E108" s="139"/>
      <c r="F108" s="141"/>
      <c r="G108" s="141"/>
      <c r="H108" s="139" t="n">
        <v>1</v>
      </c>
      <c r="I108" s="128" t="n">
        <v>71.3</v>
      </c>
      <c r="J108" s="128" t="n">
        <f aca="false">H108*I108</f>
        <v>71.3</v>
      </c>
      <c r="K108" s="142" t="n">
        <v>0.6</v>
      </c>
      <c r="L108" s="97"/>
      <c r="M108" s="97"/>
      <c r="N108" s="141"/>
      <c r="O108" s="141"/>
      <c r="P108" s="141"/>
      <c r="Q108" s="141"/>
      <c r="R108" s="141"/>
      <c r="S108" s="141"/>
      <c r="T108" s="139"/>
      <c r="U108" s="139"/>
      <c r="V108" s="141"/>
      <c r="W108" s="143"/>
      <c r="X108" s="140"/>
      <c r="Y108" s="140"/>
      <c r="Z108" s="140"/>
      <c r="AA108" s="140"/>
      <c r="AB108" s="143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15.75" hidden="false" customHeight="false" outlineLevel="0" collapsed="false">
      <c r="A109" s="83" t="s">
        <v>266</v>
      </c>
      <c r="B109" s="83"/>
      <c r="C109" s="139"/>
      <c r="D109" s="139"/>
      <c r="E109" s="139"/>
      <c r="F109" s="141"/>
      <c r="G109" s="141"/>
      <c r="H109" s="139" t="n">
        <v>1</v>
      </c>
      <c r="I109" s="128" t="n">
        <v>155</v>
      </c>
      <c r="J109" s="128" t="n">
        <f aca="false">H109*I109</f>
        <v>155</v>
      </c>
      <c r="K109" s="142" t="n">
        <v>0.9</v>
      </c>
      <c r="L109" s="97"/>
      <c r="M109" s="97"/>
      <c r="N109" s="141"/>
      <c r="O109" s="141"/>
      <c r="P109" s="141"/>
      <c r="Q109" s="141"/>
      <c r="R109" s="141"/>
      <c r="S109" s="141"/>
      <c r="T109" s="139"/>
      <c r="U109" s="139"/>
      <c r="V109" s="141"/>
      <c r="W109" s="143"/>
      <c r="X109" s="140"/>
      <c r="Y109" s="140"/>
      <c r="Z109" s="140"/>
      <c r="AA109" s="140"/>
      <c r="AB109" s="143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15.75" hidden="false" customHeight="false" outlineLevel="0" collapsed="false">
      <c r="A110" s="83" t="s">
        <v>236</v>
      </c>
      <c r="B110" s="83"/>
      <c r="C110" s="109"/>
      <c r="D110" s="109"/>
      <c r="E110" s="109"/>
      <c r="F110" s="109"/>
      <c r="G110" s="109"/>
      <c r="H110" s="116" t="n">
        <f aca="false">$N$98</f>
        <v>57</v>
      </c>
      <c r="I110" s="128" t="n">
        <v>0.95</v>
      </c>
      <c r="J110" s="128" t="n">
        <f aca="false">H110*I110</f>
        <v>54.15</v>
      </c>
      <c r="K110" s="142" t="n">
        <v>0.08</v>
      </c>
      <c r="L110" s="97"/>
      <c r="M110" s="97"/>
      <c r="N110" s="109"/>
      <c r="O110" s="109"/>
      <c r="P110" s="109"/>
      <c r="Q110" s="109"/>
      <c r="R110" s="109"/>
      <c r="S110" s="109"/>
      <c r="T110" s="109"/>
      <c r="U110" s="116"/>
      <c r="V110" s="109"/>
      <c r="W110" s="114"/>
      <c r="X110" s="113"/>
      <c r="Y110" s="113"/>
      <c r="Z110" s="114"/>
      <c r="AA110" s="114"/>
      <c r="AB110" s="114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15.75" hidden="false" customHeight="false" outlineLevel="0" collapsed="false">
      <c r="A111" s="83" t="s">
        <v>237</v>
      </c>
      <c r="B111" s="83"/>
      <c r="C111" s="144"/>
      <c r="D111" s="144"/>
      <c r="E111" s="144"/>
      <c r="F111" s="117"/>
      <c r="G111" s="144"/>
      <c r="H111" s="145" t="n">
        <f aca="false">$O$98</f>
        <v>45</v>
      </c>
      <c r="I111" s="128" t="n">
        <v>1.75</v>
      </c>
      <c r="J111" s="128" t="n">
        <f aca="false">H111*I111</f>
        <v>78.75</v>
      </c>
      <c r="K111" s="128" t="n">
        <v>0.1</v>
      </c>
      <c r="L111" s="97"/>
      <c r="M111" s="97"/>
      <c r="N111" s="144"/>
      <c r="O111" s="144"/>
      <c r="P111" s="144"/>
      <c r="Q111" s="144"/>
      <c r="R111" s="144"/>
      <c r="S111" s="144"/>
      <c r="T111" s="83"/>
      <c r="U111" s="131"/>
      <c r="V111" s="131"/>
      <c r="W111" s="146"/>
      <c r="X111" s="146"/>
      <c r="Y111" s="146"/>
      <c r="Z111" s="147"/>
      <c r="AA111" s="147"/>
      <c r="AB111" s="147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15.75" hidden="false" customHeight="false" outlineLevel="0" collapsed="false">
      <c r="A112" s="83" t="s">
        <v>267</v>
      </c>
      <c r="B112" s="83"/>
      <c r="C112" s="148"/>
      <c r="D112" s="148"/>
      <c r="E112" s="148"/>
      <c r="F112" s="131"/>
      <c r="G112" s="131"/>
      <c r="H112" s="83" t="n">
        <f aca="false">$P$98</f>
        <v>39</v>
      </c>
      <c r="I112" s="128" t="n">
        <v>2.35</v>
      </c>
      <c r="J112" s="128" t="n">
        <f aca="false">H112*I112</f>
        <v>91.65</v>
      </c>
      <c r="K112" s="129" t="n">
        <v>0.3</v>
      </c>
      <c r="L112" s="97"/>
      <c r="M112" s="97"/>
      <c r="N112" s="131"/>
      <c r="O112" s="131"/>
      <c r="P112" s="131"/>
      <c r="Q112" s="117"/>
      <c r="R112" s="117"/>
      <c r="S112" s="117"/>
      <c r="T112" s="131"/>
      <c r="U112" s="131"/>
      <c r="V112" s="131"/>
      <c r="W112" s="146"/>
      <c r="X112" s="146"/>
      <c r="Y112" s="146"/>
      <c r="Z112" s="147"/>
      <c r="AA112" s="147"/>
      <c r="AB112" s="147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15.75" hidden="false" customHeight="false" outlineLevel="0" collapsed="false">
      <c r="A113" s="83" t="s">
        <v>239</v>
      </c>
      <c r="B113" s="83"/>
      <c r="C113" s="116"/>
      <c r="D113" s="116"/>
      <c r="E113" s="116"/>
      <c r="F113" s="116"/>
      <c r="G113" s="116"/>
      <c r="H113" s="116" t="n">
        <f aca="false">$V$98</f>
        <v>3</v>
      </c>
      <c r="I113" s="128" t="n">
        <v>8.25</v>
      </c>
      <c r="J113" s="128" t="n">
        <f aca="false">H113*I113</f>
        <v>24.75</v>
      </c>
      <c r="K113" s="128" t="n">
        <v>0.75</v>
      </c>
      <c r="L113" s="97"/>
      <c r="M113" s="97"/>
      <c r="N113" s="116"/>
      <c r="O113" s="116"/>
      <c r="P113" s="116"/>
      <c r="Q113" s="116"/>
      <c r="R113" s="116"/>
      <c r="S113" s="116"/>
      <c r="T113" s="116"/>
      <c r="U113" s="116"/>
      <c r="V113" s="116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85"/>
    </row>
    <row r="114" customFormat="false" ht="15.75" hidden="false" customHeight="false" outlineLevel="0" collapsed="false">
      <c r="A114" s="83" t="s">
        <v>240</v>
      </c>
      <c r="B114" s="83"/>
      <c r="C114" s="116"/>
      <c r="D114" s="116"/>
      <c r="E114" s="116"/>
      <c r="F114" s="116"/>
      <c r="G114" s="116"/>
      <c r="H114" s="116"/>
      <c r="I114" s="116"/>
      <c r="J114" s="128" t="n">
        <f aca="false">0.01*SUM(J102:J113)</f>
        <v>118.15705</v>
      </c>
      <c r="K114" s="116"/>
      <c r="L114" s="97"/>
      <c r="M114" s="97"/>
      <c r="N114" s="116"/>
      <c r="O114" s="116"/>
      <c r="P114" s="116"/>
      <c r="Q114" s="116"/>
      <c r="R114" s="116"/>
      <c r="S114" s="116"/>
      <c r="T114" s="116"/>
      <c r="U114" s="116"/>
      <c r="V114" s="116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85"/>
    </row>
    <row r="115" customFormat="false" ht="15.75" hidden="false" customHeight="false" outlineLevel="0" collapsed="false">
      <c r="A115" s="83" t="s">
        <v>241</v>
      </c>
      <c r="B115" s="83"/>
      <c r="C115" s="116"/>
      <c r="D115" s="116"/>
      <c r="E115" s="116"/>
      <c r="F115" s="116"/>
      <c r="G115" s="116"/>
      <c r="H115" s="116"/>
      <c r="I115" s="116"/>
      <c r="J115" s="128" t="n">
        <f aca="false">0.03*SUM(J102:J113)</f>
        <v>354.47115</v>
      </c>
      <c r="K115" s="116"/>
      <c r="L115" s="97"/>
      <c r="M115" s="97"/>
      <c r="N115" s="116"/>
      <c r="O115" s="116"/>
      <c r="P115" s="116"/>
      <c r="Q115" s="116"/>
      <c r="R115" s="116"/>
      <c r="S115" s="116"/>
      <c r="T115" s="116"/>
      <c r="U115" s="116"/>
      <c r="V115" s="116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85"/>
    </row>
    <row r="116" customFormat="false" ht="15.75" hidden="false" customHeight="false" outlineLevel="0" collapsed="false">
      <c r="A116" s="83" t="s">
        <v>242</v>
      </c>
      <c r="B116" s="83"/>
      <c r="C116" s="107"/>
      <c r="D116" s="107"/>
      <c r="E116" s="107"/>
      <c r="F116" s="107"/>
      <c r="G116" s="107"/>
      <c r="H116" s="128" t="n">
        <f aca="false">SUMPRODUCT(H102:H113,K102:K113)</f>
        <v>352.185</v>
      </c>
      <c r="I116" s="128" t="n">
        <v>18.58</v>
      </c>
      <c r="J116" s="128" t="n">
        <f aca="false">H116*I116</f>
        <v>6543.5973</v>
      </c>
      <c r="K116" s="107"/>
      <c r="L116" s="97"/>
      <c r="M116" s="97"/>
      <c r="N116" s="107"/>
      <c r="O116" s="107"/>
      <c r="P116" s="107"/>
      <c r="Q116" s="107"/>
      <c r="R116" s="107"/>
      <c r="S116" s="107"/>
      <c r="T116" s="107"/>
      <c r="U116" s="107"/>
      <c r="V116" s="107"/>
      <c r="W116" s="114"/>
      <c r="X116" s="112"/>
      <c r="Y116" s="112"/>
      <c r="Z116" s="112"/>
      <c r="AA116" s="112"/>
      <c r="AB116" s="112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15.75" hidden="false" customHeight="false" outlineLevel="0" collapsed="false">
      <c r="A117" s="83" t="s">
        <v>218</v>
      </c>
      <c r="B117" s="83"/>
      <c r="C117" s="109"/>
      <c r="D117" s="109"/>
      <c r="E117" s="109"/>
      <c r="F117" s="109"/>
      <c r="G117" s="109"/>
      <c r="H117" s="109"/>
      <c r="I117" s="116"/>
      <c r="J117" s="128" t="n">
        <f aca="false">SUM(J102:J116)</f>
        <v>18831.9305</v>
      </c>
      <c r="K117" s="109"/>
      <c r="L117" s="97"/>
      <c r="M117" s="97"/>
      <c r="N117" s="109"/>
      <c r="O117" s="109"/>
      <c r="P117" s="109"/>
      <c r="Q117" s="109"/>
      <c r="R117" s="109"/>
      <c r="S117" s="109"/>
      <c r="T117" s="116"/>
      <c r="U117" s="109"/>
      <c r="V117" s="109"/>
      <c r="W117" s="114"/>
      <c r="X117" s="113"/>
      <c r="Y117" s="113"/>
      <c r="Z117" s="113"/>
      <c r="AA117" s="113"/>
      <c r="AB117" s="113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5.75" hidden="false" customHeight="false" outlineLevel="0" collapsed="false">
      <c r="A118" s="83"/>
      <c r="B118" s="83"/>
      <c r="C118" s="109"/>
      <c r="D118" s="109"/>
      <c r="E118" s="109"/>
      <c r="F118" s="109"/>
      <c r="G118" s="109"/>
      <c r="H118" s="109"/>
      <c r="I118" s="116"/>
      <c r="J118" s="128"/>
      <c r="K118" s="109"/>
      <c r="L118" s="97"/>
      <c r="M118" s="97"/>
      <c r="N118" s="109"/>
      <c r="O118" s="109"/>
      <c r="P118" s="109"/>
      <c r="Q118" s="109"/>
      <c r="R118" s="109"/>
      <c r="S118" s="109"/>
      <c r="T118" s="116"/>
      <c r="U118" s="109"/>
      <c r="V118" s="109"/>
      <c r="W118" s="114"/>
      <c r="X118" s="113"/>
      <c r="Y118" s="113"/>
      <c r="Z118" s="113"/>
      <c r="AA118" s="113"/>
      <c r="AB118" s="113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15.75" hidden="false" customHeight="false" outlineLevel="0" collapsed="false">
      <c r="A119" s="93" t="s">
        <v>243</v>
      </c>
      <c r="B119" s="83"/>
      <c r="C119" s="97"/>
      <c r="D119" s="97"/>
      <c r="E119" s="97"/>
      <c r="F119" s="109"/>
      <c r="G119" s="109"/>
      <c r="H119" s="109"/>
      <c r="I119" s="109"/>
      <c r="J119" s="109"/>
      <c r="K119" s="109"/>
      <c r="L119" s="116"/>
      <c r="M119" s="109"/>
      <c r="N119" s="109"/>
      <c r="O119" s="109"/>
      <c r="P119" s="109"/>
      <c r="Q119" s="109"/>
      <c r="R119" s="109"/>
      <c r="S119" s="109"/>
      <c r="T119" s="109"/>
      <c r="U119" s="116"/>
      <c r="V119" s="109"/>
      <c r="W119" s="114"/>
      <c r="X119" s="113"/>
      <c r="Y119" s="113"/>
      <c r="Z119" s="113"/>
      <c r="AA119" s="113"/>
      <c r="AB119" s="113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15.75" hidden="false" customHeight="false" outlineLevel="0" collapsed="false">
      <c r="A120" s="126" t="s">
        <v>225</v>
      </c>
      <c r="B120" s="93"/>
      <c r="C120" s="109"/>
      <c r="D120" s="109"/>
      <c r="E120" s="109"/>
      <c r="F120" s="109"/>
      <c r="G120" s="110" t="s">
        <v>226</v>
      </c>
      <c r="H120" s="107" t="s">
        <v>227</v>
      </c>
      <c r="I120" s="107" t="s">
        <v>228</v>
      </c>
      <c r="J120" s="97"/>
      <c r="K120" s="97"/>
      <c r="L120" s="97"/>
      <c r="M120" s="97"/>
      <c r="N120" s="109"/>
      <c r="O120" s="109"/>
      <c r="P120" s="109"/>
      <c r="Q120" s="109"/>
      <c r="R120" s="109"/>
      <c r="S120" s="109"/>
      <c r="T120" s="116"/>
      <c r="U120" s="116"/>
      <c r="V120" s="109"/>
      <c r="W120" s="114"/>
      <c r="X120" s="113"/>
      <c r="Y120" s="113"/>
      <c r="Z120" s="113"/>
      <c r="AA120" s="113"/>
      <c r="AB120" s="113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15.75" hidden="false" customHeight="false" outlineLevel="0" collapsed="false">
      <c r="A121" s="83" t="s">
        <v>244</v>
      </c>
      <c r="B121" s="83"/>
      <c r="C121" s="109"/>
      <c r="D121" s="109"/>
      <c r="E121" s="109"/>
      <c r="F121" s="109"/>
      <c r="G121" s="109" t="n">
        <f aca="false">$C$98</f>
        <v>543</v>
      </c>
      <c r="H121" s="129" t="n">
        <v>11.41</v>
      </c>
      <c r="I121" s="128" t="n">
        <f aca="false">G121*H121</f>
        <v>6195.63</v>
      </c>
      <c r="J121" s="97"/>
      <c r="K121" s="97"/>
      <c r="L121" s="97"/>
      <c r="M121" s="97"/>
      <c r="N121" s="109"/>
      <c r="O121" s="109"/>
      <c r="P121" s="109"/>
      <c r="Q121" s="109"/>
      <c r="R121" s="109"/>
      <c r="S121" s="109"/>
      <c r="T121" s="116"/>
      <c r="U121" s="116"/>
      <c r="V121" s="109"/>
      <c r="W121" s="114"/>
      <c r="X121" s="113"/>
      <c r="Y121" s="113"/>
      <c r="Z121" s="113"/>
      <c r="AA121" s="113"/>
      <c r="AB121" s="113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15.75" hidden="false" customHeight="false" outlineLevel="0" collapsed="false">
      <c r="A122" s="83" t="s">
        <v>245</v>
      </c>
      <c r="B122" s="83"/>
      <c r="C122" s="109"/>
      <c r="D122" s="109"/>
      <c r="E122" s="109"/>
      <c r="F122" s="109"/>
      <c r="G122" s="109" t="n">
        <f aca="false">$D$98</f>
        <v>33.5</v>
      </c>
      <c r="H122" s="129" t="n">
        <v>15.48</v>
      </c>
      <c r="I122" s="128" t="n">
        <f aca="false">G122*H122</f>
        <v>518.58</v>
      </c>
      <c r="J122" s="97"/>
      <c r="K122" s="97"/>
      <c r="L122" s="97"/>
      <c r="M122" s="97"/>
      <c r="N122" s="109"/>
      <c r="O122" s="109"/>
      <c r="P122" s="109"/>
      <c r="Q122" s="109"/>
      <c r="R122" s="109"/>
      <c r="S122" s="109"/>
      <c r="T122" s="116"/>
      <c r="U122" s="116"/>
      <c r="V122" s="109"/>
      <c r="W122" s="114"/>
      <c r="X122" s="114"/>
      <c r="Y122" s="113"/>
      <c r="Z122" s="113"/>
      <c r="AA122" s="113"/>
      <c r="AB122" s="113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15.75" hidden="false" customHeight="false" outlineLevel="0" collapsed="false">
      <c r="A123" s="83" t="s">
        <v>246</v>
      </c>
      <c r="B123" s="83"/>
      <c r="C123" s="83"/>
      <c r="D123" s="83"/>
      <c r="E123" s="83"/>
      <c r="F123" s="83"/>
      <c r="G123" s="109" t="n">
        <f aca="false">$F$98</f>
        <v>74.5</v>
      </c>
      <c r="H123" s="129" t="n">
        <v>18.16</v>
      </c>
      <c r="I123" s="128" t="n">
        <f aca="false">G123*H123</f>
        <v>1352.92</v>
      </c>
      <c r="J123" s="97"/>
      <c r="K123" s="97"/>
      <c r="L123" s="97"/>
      <c r="M123" s="97"/>
      <c r="N123" s="109"/>
      <c r="O123" s="109"/>
      <c r="P123" s="109"/>
      <c r="Q123" s="109"/>
      <c r="R123" s="109"/>
      <c r="S123" s="109"/>
      <c r="T123" s="109"/>
      <c r="U123" s="109"/>
      <c r="V123" s="109"/>
      <c r="W123" s="114"/>
      <c r="X123" s="114"/>
      <c r="Y123" s="113"/>
      <c r="Z123" s="113"/>
      <c r="AA123" s="113"/>
      <c r="AB123" s="113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15.75" hidden="false" customHeight="false" outlineLevel="0" collapsed="false">
      <c r="A124" s="83" t="s">
        <v>247</v>
      </c>
      <c r="B124" s="83"/>
      <c r="C124" s="109"/>
      <c r="D124" s="109"/>
      <c r="E124" s="109"/>
      <c r="F124" s="109"/>
      <c r="G124" s="109" t="n">
        <f aca="false">$G$98</f>
        <v>7.5</v>
      </c>
      <c r="H124" s="129" t="n">
        <v>26.95</v>
      </c>
      <c r="I124" s="128" t="n">
        <f aca="false">G124*H124</f>
        <v>202.125</v>
      </c>
      <c r="J124" s="97"/>
      <c r="K124" s="97"/>
      <c r="L124" s="97"/>
      <c r="M124" s="97"/>
      <c r="N124" s="116"/>
      <c r="O124" s="116"/>
      <c r="P124" s="116"/>
      <c r="Q124" s="116"/>
      <c r="R124" s="116"/>
      <c r="S124" s="116"/>
      <c r="T124" s="116"/>
      <c r="U124" s="116"/>
      <c r="V124" s="116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85"/>
    </row>
    <row r="125" customFormat="false" ht="15.75" hidden="false" customHeight="false" outlineLevel="0" collapsed="false">
      <c r="A125" s="83" t="s">
        <v>248</v>
      </c>
      <c r="B125" s="83"/>
      <c r="C125" s="109"/>
      <c r="D125" s="109"/>
      <c r="E125" s="109"/>
      <c r="F125" s="109"/>
      <c r="G125" s="116" t="n">
        <f aca="false">$Q$98</f>
        <v>8</v>
      </c>
      <c r="H125" s="129" t="n">
        <v>77.45</v>
      </c>
      <c r="I125" s="128" t="n">
        <f aca="false">G125*H125</f>
        <v>619.6</v>
      </c>
      <c r="J125" s="97"/>
      <c r="K125" s="97"/>
      <c r="L125" s="97"/>
      <c r="M125" s="97"/>
      <c r="N125" s="116"/>
      <c r="O125" s="116"/>
      <c r="P125" s="116"/>
      <c r="Q125" s="116"/>
      <c r="R125" s="116"/>
      <c r="S125" s="116"/>
      <c r="T125" s="116"/>
      <c r="U125" s="116"/>
      <c r="V125" s="116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85"/>
    </row>
    <row r="126" customFormat="false" ht="15.75" hidden="false" customHeight="false" outlineLevel="0" collapsed="false">
      <c r="A126" s="83" t="s">
        <v>249</v>
      </c>
      <c r="B126" s="83"/>
      <c r="C126" s="109"/>
      <c r="D126" s="109"/>
      <c r="E126" s="109"/>
      <c r="F126" s="109"/>
      <c r="G126" s="116" t="n">
        <f aca="false">$S$98</f>
        <v>17</v>
      </c>
      <c r="H126" s="129" t="n">
        <v>87.62</v>
      </c>
      <c r="I126" s="128" t="n">
        <f aca="false">G126*H126</f>
        <v>1489.54</v>
      </c>
      <c r="J126" s="97"/>
      <c r="K126" s="97"/>
      <c r="L126" s="97"/>
      <c r="M126" s="97"/>
      <c r="N126" s="116"/>
      <c r="O126" s="116"/>
      <c r="P126" s="116"/>
      <c r="Q126" s="116"/>
      <c r="R126" s="116"/>
      <c r="S126" s="116"/>
      <c r="T126" s="116"/>
      <c r="U126" s="116"/>
      <c r="V126" s="116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85"/>
    </row>
    <row r="127" customFormat="false" ht="15.75" hidden="false" customHeight="false" outlineLevel="0" collapsed="false">
      <c r="A127" s="83" t="s">
        <v>250</v>
      </c>
      <c r="B127" s="83"/>
      <c r="C127" s="109"/>
      <c r="D127" s="109"/>
      <c r="E127" s="109"/>
      <c r="F127" s="109"/>
      <c r="G127" s="116" t="n">
        <f aca="false">$T$98</f>
        <v>2</v>
      </c>
      <c r="H127" s="129" t="n">
        <v>108.67</v>
      </c>
      <c r="I127" s="128" t="n">
        <f aca="false">G127*H127</f>
        <v>217.34</v>
      </c>
      <c r="J127" s="97"/>
      <c r="K127" s="97"/>
      <c r="L127" s="97"/>
      <c r="M127" s="97"/>
      <c r="N127" s="109"/>
      <c r="O127" s="109"/>
      <c r="P127" s="109"/>
      <c r="Q127" s="109"/>
      <c r="R127" s="109"/>
      <c r="S127" s="109"/>
      <c r="T127" s="109"/>
      <c r="U127" s="109"/>
      <c r="V127" s="109"/>
      <c r="W127" s="114"/>
      <c r="X127" s="114"/>
      <c r="Y127" s="113"/>
      <c r="Z127" s="113"/>
      <c r="AA127" s="113"/>
      <c r="AB127" s="113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15.75" hidden="false" customHeight="false" outlineLevel="0" collapsed="false">
      <c r="A128" s="83" t="s">
        <v>268</v>
      </c>
      <c r="B128" s="83"/>
      <c r="C128" s="97"/>
      <c r="D128" s="97"/>
      <c r="E128" s="97"/>
      <c r="F128" s="97"/>
      <c r="G128" s="97" t="n">
        <v>16</v>
      </c>
      <c r="H128" s="129" t="n">
        <v>563.61</v>
      </c>
      <c r="I128" s="128" t="n">
        <f aca="false">G128*H128</f>
        <v>9017.76</v>
      </c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109"/>
      <c r="W128" s="114"/>
      <c r="X128" s="113"/>
      <c r="Y128" s="113"/>
      <c r="Z128" s="114"/>
      <c r="AA128" s="114"/>
      <c r="AB128" s="114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15.75" hidden="false" customHeight="false" outlineLevel="0" collapsed="false">
      <c r="A129" s="83" t="s">
        <v>218</v>
      </c>
      <c r="B129" s="83"/>
      <c r="C129" s="109"/>
      <c r="D129" s="109"/>
      <c r="E129" s="109"/>
      <c r="F129" s="109"/>
      <c r="G129" s="109"/>
      <c r="H129" s="128"/>
      <c r="I129" s="128" t="n">
        <f aca="false">SUM(I121:I128)</f>
        <v>19613.495</v>
      </c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109"/>
      <c r="W129" s="114"/>
      <c r="X129" s="113"/>
      <c r="Y129" s="113"/>
      <c r="Z129" s="114"/>
      <c r="AA129" s="114"/>
      <c r="AB129" s="114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15.75" hidden="false" customHeight="false" outlineLevel="0" collapsed="false">
      <c r="A130" s="83"/>
      <c r="B130" s="83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109"/>
      <c r="W130" s="114"/>
      <c r="X130" s="113"/>
      <c r="Y130" s="114"/>
      <c r="Z130" s="113"/>
      <c r="AA130" s="114"/>
      <c r="AB130" s="114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15.75" hidden="false" customHeight="false" outlineLevel="0" collapsed="false">
      <c r="A131" s="86" t="s">
        <v>252</v>
      </c>
      <c r="B131" s="82"/>
      <c r="C131" s="83"/>
      <c r="D131" s="83"/>
      <c r="E131" s="83"/>
      <c r="F131" s="83"/>
      <c r="G131" s="83"/>
      <c r="H131" s="83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109"/>
      <c r="W131" s="114"/>
      <c r="X131" s="113"/>
      <c r="Y131" s="114"/>
      <c r="Z131" s="114"/>
      <c r="AA131" s="114"/>
      <c r="AB131" s="114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15.75" hidden="false" customHeight="true" outlineLevel="0" collapsed="false">
      <c r="A132" s="130" t="s">
        <v>224</v>
      </c>
      <c r="B132" s="82"/>
      <c r="C132" s="83"/>
      <c r="D132" s="83"/>
      <c r="E132" s="83"/>
      <c r="F132" s="83"/>
      <c r="G132" s="83"/>
      <c r="H132" s="83"/>
      <c r="I132" s="128" t="n">
        <f aca="false">$J$117</f>
        <v>18831.9305</v>
      </c>
      <c r="J132" s="97"/>
      <c r="K132" s="116"/>
      <c r="L132" s="109"/>
      <c r="M132" s="109"/>
      <c r="N132" s="109"/>
      <c r="O132" s="109"/>
      <c r="P132" s="109"/>
      <c r="Q132" s="109"/>
      <c r="R132" s="109"/>
      <c r="S132" s="109"/>
      <c r="T132" s="116"/>
      <c r="U132" s="109"/>
      <c r="V132" s="109"/>
      <c r="W132" s="114"/>
      <c r="X132" s="114"/>
      <c r="Y132" s="113"/>
      <c r="Z132" s="113"/>
      <c r="AA132" s="113"/>
      <c r="AB132" s="113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15.75" hidden="false" customHeight="false" outlineLevel="0" collapsed="false">
      <c r="A133" s="130" t="s">
        <v>243</v>
      </c>
      <c r="B133" s="82"/>
      <c r="C133" s="83"/>
      <c r="D133" s="83"/>
      <c r="E133" s="83"/>
      <c r="F133" s="83"/>
      <c r="G133" s="83"/>
      <c r="H133" s="83"/>
      <c r="I133" s="128" t="n">
        <f aca="false">$I$129</f>
        <v>19613.495</v>
      </c>
      <c r="J133" s="97"/>
      <c r="K133" s="109"/>
      <c r="L133" s="116"/>
      <c r="M133" s="109"/>
      <c r="N133" s="109"/>
      <c r="O133" s="109"/>
      <c r="P133" s="109"/>
      <c r="Q133" s="109"/>
      <c r="R133" s="109"/>
      <c r="S133" s="109"/>
      <c r="T133" s="109"/>
      <c r="U133" s="116"/>
      <c r="V133" s="109"/>
      <c r="W133" s="114"/>
      <c r="X133" s="114"/>
      <c r="Y133" s="113"/>
      <c r="Z133" s="113"/>
      <c r="AA133" s="113"/>
      <c r="AB133" s="113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15.75" hidden="false" customHeight="false" outlineLevel="0" collapsed="false">
      <c r="A134" s="83" t="s">
        <v>269</v>
      </c>
      <c r="B134" s="82"/>
      <c r="C134" s="83"/>
      <c r="D134" s="83"/>
      <c r="E134" s="83"/>
      <c r="F134" s="83"/>
      <c r="G134" s="83"/>
      <c r="H134" s="83"/>
      <c r="I134" s="128" t="n">
        <f aca="false">SUM(I132:I133)</f>
        <v>38445.4255</v>
      </c>
      <c r="J134" s="97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85"/>
    </row>
    <row r="135" customFormat="false" ht="15.75" hidden="false" customHeight="false" outlineLevel="0" collapsed="false">
      <c r="A135" s="83" t="s">
        <v>254</v>
      </c>
      <c r="B135" s="82"/>
      <c r="C135" s="83"/>
      <c r="D135" s="83"/>
      <c r="E135" s="83"/>
      <c r="F135" s="83"/>
      <c r="G135" s="83"/>
      <c r="H135" s="83"/>
      <c r="I135" s="128" t="n">
        <f aca="false">I134*0.18</f>
        <v>6920.17659</v>
      </c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85"/>
    </row>
    <row r="136" customFormat="false" ht="15.75" hidden="false" customHeight="false" outlineLevel="0" collapsed="false">
      <c r="A136" s="83" t="s">
        <v>255</v>
      </c>
      <c r="B136" s="82"/>
      <c r="C136" s="83"/>
      <c r="D136" s="83"/>
      <c r="E136" s="83"/>
      <c r="F136" s="83"/>
      <c r="G136" s="83"/>
      <c r="H136" s="83"/>
      <c r="I136" s="128" t="n">
        <f aca="false">I134*0.07</f>
        <v>2691.179785</v>
      </c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85"/>
    </row>
    <row r="137" customFormat="false" ht="15.75" hidden="false" customHeight="false" outlineLevel="0" collapsed="false">
      <c r="A137" s="83" t="s">
        <v>256</v>
      </c>
      <c r="B137" s="82"/>
      <c r="C137" s="83"/>
      <c r="D137" s="83"/>
      <c r="E137" s="83"/>
      <c r="F137" s="83"/>
      <c r="G137" s="83"/>
      <c r="H137" s="83"/>
      <c r="I137" s="128" t="n">
        <f aca="false">SUM(I134:I136)</f>
        <v>48056.781875</v>
      </c>
      <c r="J137" s="100"/>
      <c r="K137" s="100"/>
      <c r="L137" s="100"/>
      <c r="M137" s="100"/>
      <c r="N137" s="100"/>
      <c r="O137" s="100"/>
      <c r="P137" s="100"/>
      <c r="Q137" s="103"/>
      <c r="R137" s="103"/>
      <c r="S137" s="103"/>
      <c r="T137" s="125"/>
      <c r="U137" s="125"/>
      <c r="V137" s="100"/>
      <c r="W137" s="104"/>
      <c r="X137" s="104"/>
      <c r="Y137" s="104"/>
      <c r="Z137" s="104"/>
      <c r="AA137" s="104"/>
      <c r="AB137" s="104"/>
      <c r="AC137" s="91"/>
      <c r="AD137" s="91"/>
      <c r="AE137" s="91"/>
      <c r="AF137" s="91"/>
      <c r="AG137" s="91"/>
      <c r="AH137" s="91"/>
      <c r="AI137" s="91"/>
      <c r="AJ137" s="91"/>
      <c r="AK137" s="91"/>
      <c r="AL137" s="91"/>
      <c r="AM137" s="91"/>
      <c r="AN137" s="91"/>
      <c r="AO137" s="85"/>
    </row>
    <row r="138" customFormat="false" ht="15.75" hidden="false" customHeight="false" outlineLevel="0" collapsed="false">
      <c r="A138" s="83"/>
      <c r="B138" s="83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16"/>
      <c r="U138" s="109"/>
      <c r="V138" s="109"/>
      <c r="W138" s="114"/>
      <c r="X138" s="113"/>
      <c r="Y138" s="113"/>
      <c r="Z138" s="113"/>
      <c r="AA138" s="113"/>
      <c r="AB138" s="113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15.75" hidden="false" customHeight="false" outlineLevel="0" collapsed="false">
      <c r="A139" s="84"/>
      <c r="B139" s="8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85"/>
      <c r="U139" s="113"/>
      <c r="V139" s="114"/>
      <c r="W139" s="114"/>
      <c r="X139" s="113"/>
      <c r="Y139" s="113"/>
      <c r="Z139" s="113"/>
      <c r="AA139" s="113"/>
      <c r="AB139" s="113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15.75" hidden="false" customHeight="false" outlineLevel="0" collapsed="false">
      <c r="A140" s="84"/>
      <c r="B140" s="84"/>
      <c r="C140" s="113"/>
      <c r="D140" s="113"/>
      <c r="E140" s="113"/>
      <c r="F140" s="113"/>
      <c r="G140" s="113"/>
      <c r="H140" s="113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3"/>
      <c r="U140" s="113"/>
      <c r="V140" s="114"/>
      <c r="W140" s="114"/>
      <c r="X140" s="113"/>
      <c r="Y140" s="113"/>
      <c r="Z140" s="113"/>
      <c r="AA140" s="113"/>
      <c r="AB140" s="113"/>
      <c r="AC140" s="85" t="n">
        <v>4</v>
      </c>
      <c r="AD140" s="85"/>
      <c r="AE140" s="85" t="n">
        <v>4</v>
      </c>
      <c r="AF140" s="85"/>
      <c r="AG140" s="85" t="n">
        <v>4</v>
      </c>
      <c r="AH140" s="85"/>
      <c r="AI140" s="85"/>
      <c r="AJ140" s="85"/>
      <c r="AK140" s="85"/>
      <c r="AL140" s="85"/>
      <c r="AM140" s="85" t="n">
        <v>4</v>
      </c>
      <c r="AN140" s="85"/>
      <c r="AO140" s="85"/>
    </row>
    <row r="141" customFormat="false" ht="15.75" hidden="false" customHeight="false" outlineLevel="0" collapsed="false">
      <c r="A141" s="84"/>
      <c r="B141" s="8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3"/>
      <c r="U141" s="113"/>
      <c r="V141" s="114"/>
      <c r="W141" s="114"/>
      <c r="X141" s="113"/>
      <c r="Y141" s="113"/>
      <c r="Z141" s="113"/>
      <c r="AA141" s="113"/>
      <c r="AB141" s="113"/>
      <c r="AC141" s="85"/>
      <c r="AD141" s="85"/>
      <c r="AE141" s="85"/>
      <c r="AF141" s="85" t="n">
        <v>4</v>
      </c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15.75" hidden="false" customHeight="false" outlineLevel="0" collapsed="false">
      <c r="A142" s="84"/>
      <c r="B142" s="84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85" t="n">
        <v>4</v>
      </c>
      <c r="AD142" s="85"/>
      <c r="AE142" s="85" t="n">
        <v>2</v>
      </c>
      <c r="AF142" s="85"/>
      <c r="AG142" s="85" t="n">
        <v>8</v>
      </c>
      <c r="AH142" s="85"/>
      <c r="AI142" s="85"/>
      <c r="AJ142" s="85"/>
      <c r="AK142" s="85"/>
      <c r="AL142" s="85"/>
      <c r="AM142" s="85"/>
      <c r="AN142" s="85" t="n">
        <v>2</v>
      </c>
      <c r="AO142" s="85"/>
    </row>
    <row r="143" customFormat="false" ht="15.75" hidden="false" customHeight="false" outlineLevel="0" collapsed="false">
      <c r="A143" s="84"/>
      <c r="B143" s="84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85"/>
      <c r="AD143" s="85"/>
      <c r="AE143" s="85"/>
      <c r="AF143" s="85" t="n">
        <v>2</v>
      </c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15.75" hidden="false" customHeight="false" outlineLevel="0" collapsed="false">
      <c r="A144" s="84"/>
      <c r="B144" s="84"/>
      <c r="C144" s="114"/>
      <c r="D144" s="114"/>
      <c r="E144" s="114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/>
      <c r="W144" s="114"/>
      <c r="X144" s="114"/>
      <c r="Y144" s="113"/>
      <c r="Z144" s="113"/>
      <c r="AA144" s="113"/>
      <c r="AB144" s="113"/>
      <c r="AC144" s="85"/>
      <c r="AD144" s="85"/>
      <c r="AE144" s="85"/>
      <c r="AF144" s="85"/>
      <c r="AG144" s="85"/>
      <c r="AH144" s="85" t="n">
        <v>5</v>
      </c>
      <c r="AI144" s="85"/>
      <c r="AJ144" s="85"/>
      <c r="AK144" s="85"/>
      <c r="AL144" s="85"/>
      <c r="AM144" s="85"/>
      <c r="AN144" s="85"/>
      <c r="AO144" s="85"/>
    </row>
    <row r="145" customFormat="false" ht="15.75" hidden="false" customHeight="false" outlineLevel="0" collapsed="false">
      <c r="A145" s="84"/>
      <c r="B145" s="84"/>
      <c r="C145" s="114"/>
      <c r="D145" s="114"/>
      <c r="E145" s="114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/>
      <c r="W145" s="114"/>
      <c r="X145" s="113"/>
      <c r="Y145" s="113"/>
      <c r="Z145" s="113"/>
      <c r="AA145" s="113"/>
      <c r="AB145" s="113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15.75" hidden="false" customHeight="false" outlineLevel="0" collapsed="false">
      <c r="A146" s="84"/>
      <c r="B146" s="84"/>
      <c r="C146" s="114"/>
      <c r="D146" s="114"/>
      <c r="E146" s="114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3"/>
      <c r="Y146" s="113"/>
      <c r="Z146" s="113"/>
      <c r="AA146" s="113"/>
      <c r="AB146" s="114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15.75" hidden="false" customHeight="false" outlineLevel="0" collapsed="false">
      <c r="A147" s="84"/>
      <c r="B147" s="84"/>
      <c r="C147" s="114"/>
      <c r="D147" s="114"/>
      <c r="E147" s="114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3"/>
      <c r="Y147" s="113"/>
      <c r="Z147" s="113"/>
      <c r="AA147" s="113"/>
      <c r="AB147" s="114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5.75" hidden="false" customHeight="false" outlineLevel="0" collapsed="false">
      <c r="A148" s="149"/>
      <c r="B148" s="149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 t="n">
        <f aca="false">ROUNDUP((SUM(AA138,AA140,AA142,AA144,AA146))*1.1,0)</f>
        <v>0</v>
      </c>
      <c r="AB148" s="113" t="n">
        <f aca="false">ROUNDUP((SUM(AB138,AB140,AB142,AB144,AB146))*1.1,0)</f>
        <v>0</v>
      </c>
      <c r="AC148" s="113" t="n">
        <f aca="false">SUM(AC138,AC140,AC142,AC144,AC146)</f>
        <v>8</v>
      </c>
      <c r="AD148" s="113" t="n">
        <f aca="false">SUM(AD138,AD140,AD142,AD144,AD146)</f>
        <v>0</v>
      </c>
      <c r="AE148" s="113" t="n">
        <f aca="false">SUM(AE138,AE140,AE142,AE144,AE146)</f>
        <v>6</v>
      </c>
      <c r="AF148" s="113" t="n">
        <f aca="false">SUM(AF138,AF140,AF142,AF144,AF146)</f>
        <v>0</v>
      </c>
      <c r="AG148" s="113" t="n">
        <f aca="false">SUM(AG138,AG140,AG142,AG144,AG146)</f>
        <v>12</v>
      </c>
      <c r="AH148" s="113" t="n">
        <f aca="false">SUM(AH138,AH140,AH142,AH144,AH146)</f>
        <v>5</v>
      </c>
      <c r="AI148" s="113" t="n">
        <f aca="false">SUM(AI138,AI140,AI142,AI144,AI146)</f>
        <v>0</v>
      </c>
      <c r="AJ148" s="113" t="n">
        <f aca="false">SUM(AJ138,AJ140,AJ142,AJ144,AJ146)</f>
        <v>0</v>
      </c>
      <c r="AK148" s="113" t="n">
        <f aca="false">SUM(AK138,AK140,AK142,AK144,AK146)</f>
        <v>0</v>
      </c>
      <c r="AL148" s="113" t="n">
        <f aca="false">SUM(AL138,AL140,AL142,AL144,AL146)</f>
        <v>0</v>
      </c>
      <c r="AM148" s="113" t="n">
        <f aca="false">SUM(AM138,AM140,AM142,AM144,AM146)</f>
        <v>4</v>
      </c>
      <c r="AN148" s="113" t="n">
        <f aca="false">SUM(AN138,AN140,AN142,AN144,AN146)</f>
        <v>2</v>
      </c>
      <c r="AO148" s="85"/>
    </row>
    <row r="149" customFormat="false" ht="15.75" hidden="false" customHeight="false" outlineLevel="0" collapsed="false">
      <c r="A149" s="149"/>
      <c r="B149" s="149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 t="n">
        <f aca="false">ROUNDUP((SUM(AA139,AA141,AA143,AA145,AA147))*1.1,0)</f>
        <v>0</v>
      </c>
      <c r="AB149" s="113" t="n">
        <f aca="false">ROUNDUP((SUM(AB139,AB141,AB143,AB145,AB147))*1.1,0)</f>
        <v>0</v>
      </c>
      <c r="AC149" s="113" t="n">
        <f aca="false">SUM(AC139,AC141,AC143,AC145,AC147)</f>
        <v>0</v>
      </c>
      <c r="AD149" s="113" t="n">
        <f aca="false">SUM(AD139,AD141,AD143,AD145,AD147)</f>
        <v>0</v>
      </c>
      <c r="AE149" s="113" t="n">
        <f aca="false">SUM(AE139,AE141,AE143,AE145,AE147)</f>
        <v>0</v>
      </c>
      <c r="AF149" s="113" t="n">
        <f aca="false">SUM(AF139,AF141,AF143,AF145,AF147)</f>
        <v>6</v>
      </c>
      <c r="AG149" s="113" t="n">
        <f aca="false">SUM(AG139,AG141,AG143,AG145,AG147)</f>
        <v>0</v>
      </c>
      <c r="AH149" s="113" t="n">
        <f aca="false">SUM(AH139,AH141,AH143,AH145,AH147)</f>
        <v>0</v>
      </c>
      <c r="AI149" s="113" t="n">
        <f aca="false">SUM(AI139,AI141,AI143,AI145,AI147)</f>
        <v>0</v>
      </c>
      <c r="AJ149" s="113" t="n">
        <f aca="false">SUM(AJ139,AJ141,AJ143,AJ145,AJ147)</f>
        <v>0</v>
      </c>
      <c r="AK149" s="113" t="n">
        <f aca="false">SUM(AK139,AK141,AK143,AK145,AK147)</f>
        <v>0</v>
      </c>
      <c r="AL149" s="113" t="n">
        <f aca="false">SUM(AL139,AL141,AL143,AL145,AL147)</f>
        <v>0</v>
      </c>
      <c r="AM149" s="113" t="n">
        <f aca="false">SUM(AM139,AM141,AM143,AM145,AM147)</f>
        <v>0</v>
      </c>
      <c r="AN149" s="113" t="n">
        <f aca="false">SUM(AN139,AN141,AN143,AN145,AN147)</f>
        <v>0</v>
      </c>
      <c r="AO149" s="85"/>
    </row>
    <row r="150" customFormat="false" ht="15.75" hidden="false" customHeight="false" outlineLevel="0" collapsed="false">
      <c r="A150" s="84"/>
      <c r="B150" s="84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 t="n">
        <f aca="false">ROUNDUP((SUM(AA138:AA147))*1.1,0)</f>
        <v>0</v>
      </c>
      <c r="AB150" s="113" t="n">
        <f aca="false">ROUNDUP((SUM(AB138:AB147))*1.1,0)</f>
        <v>0</v>
      </c>
      <c r="AC150" s="113" t="n">
        <f aca="false">SUM(AC138:AC147)</f>
        <v>8</v>
      </c>
      <c r="AD150" s="113" t="n">
        <f aca="false">SUM(AD138:AD147)</f>
        <v>0</v>
      </c>
      <c r="AE150" s="113" t="n">
        <f aca="false">SUM(AE138:AE147)</f>
        <v>6</v>
      </c>
      <c r="AF150" s="113" t="n">
        <f aca="false">SUM(AF138:AF147)</f>
        <v>6</v>
      </c>
      <c r="AG150" s="113" t="n">
        <f aca="false">SUM(AG138:AG147)</f>
        <v>12</v>
      </c>
      <c r="AH150" s="113" t="n">
        <f aca="false">SUM(AH138:AH147)</f>
        <v>5</v>
      </c>
      <c r="AI150" s="113" t="n">
        <f aca="false">SUM(AI138:AI147)</f>
        <v>0</v>
      </c>
      <c r="AJ150" s="113" t="n">
        <f aca="false">SUM(AJ138:AJ147)</f>
        <v>0</v>
      </c>
      <c r="AK150" s="113" t="n">
        <f aca="false">SUM(AK138:AK147)</f>
        <v>0</v>
      </c>
      <c r="AL150" s="113" t="n">
        <f aca="false">SUM(AL138:AL147)</f>
        <v>0</v>
      </c>
      <c r="AM150" s="113" t="n">
        <f aca="false">SUM(AM138:AM147)</f>
        <v>4</v>
      </c>
      <c r="AN150" s="113" t="n">
        <f aca="false">SUM(AN138:AN147)</f>
        <v>2</v>
      </c>
      <c r="AO150" s="85"/>
    </row>
    <row r="151" customFormat="false" ht="15.75" hidden="false" customHeight="false" outlineLevel="0" collapsed="false">
      <c r="A151" s="150"/>
      <c r="B151" s="150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3"/>
      <c r="Y151" s="113"/>
      <c r="Z151" s="113"/>
      <c r="AA151" s="113"/>
      <c r="AB151" s="114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15.75" hidden="false" customHeight="false" outlineLevel="0" collapsed="false">
      <c r="A152" s="84"/>
      <c r="B152" s="84"/>
      <c r="C152" s="114"/>
      <c r="D152" s="114"/>
      <c r="E152" s="114"/>
      <c r="F152" s="114"/>
      <c r="G152" s="114"/>
      <c r="H152" s="114"/>
      <c r="I152" s="114"/>
      <c r="J152" s="114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4"/>
      <c r="W152" s="114"/>
      <c r="X152" s="113"/>
      <c r="Y152" s="113"/>
      <c r="Z152" s="113"/>
      <c r="AA152" s="113"/>
      <c r="AB152" s="114"/>
      <c r="AC152" s="85" t="n">
        <v>3</v>
      </c>
      <c r="AD152" s="85"/>
      <c r="AE152" s="85" t="n">
        <v>2</v>
      </c>
      <c r="AF152" s="85"/>
      <c r="AG152" s="85" t="n">
        <v>9</v>
      </c>
      <c r="AH152" s="85"/>
      <c r="AI152" s="85"/>
      <c r="AJ152" s="85"/>
      <c r="AK152" s="85"/>
      <c r="AL152" s="85"/>
      <c r="AM152" s="85"/>
      <c r="AN152" s="85" t="n">
        <v>2</v>
      </c>
      <c r="AO152" s="85"/>
    </row>
    <row r="153" customFormat="false" ht="15.75" hidden="false" customHeight="false" outlineLevel="0" collapsed="false">
      <c r="A153" s="84"/>
      <c r="B153" s="84"/>
      <c r="C153" s="114"/>
      <c r="D153" s="114"/>
      <c r="E153" s="114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4"/>
      <c r="W153" s="114"/>
      <c r="X153" s="113"/>
      <c r="Y153" s="113"/>
      <c r="Z153" s="113"/>
      <c r="AA153" s="113"/>
      <c r="AB153" s="114"/>
      <c r="AC153" s="85"/>
      <c r="AD153" s="85"/>
      <c r="AE153" s="85" t="n">
        <v>6</v>
      </c>
      <c r="AF153" s="85" t="n">
        <v>4</v>
      </c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15.75" hidden="false" customHeight="false" outlineLevel="0" collapsed="false">
      <c r="A154" s="84"/>
      <c r="B154" s="84"/>
      <c r="C154" s="114"/>
      <c r="D154" s="114"/>
      <c r="E154" s="114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4"/>
      <c r="W154" s="114"/>
      <c r="X154" s="113"/>
      <c r="Y154" s="113"/>
      <c r="Z154" s="113"/>
      <c r="AA154" s="113"/>
      <c r="AB154" s="114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15.75" hidden="false" customHeight="false" outlineLevel="0" collapsed="false">
      <c r="A155" s="84"/>
      <c r="B155" s="84"/>
      <c r="C155" s="114"/>
      <c r="D155" s="114"/>
      <c r="E155" s="114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4"/>
      <c r="W155" s="114"/>
      <c r="X155" s="113"/>
      <c r="Y155" s="113"/>
      <c r="Z155" s="113"/>
      <c r="AA155" s="113" t="n">
        <v>1</v>
      </c>
      <c r="AB155" s="114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15.75" hidden="false" customHeight="false" outlineLevel="0" collapsed="false">
      <c r="A156" s="149"/>
      <c r="B156" s="149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 t="n">
        <f aca="false">ROUNDUP((SUM(AA152,AA154))*1.1,0)</f>
        <v>0</v>
      </c>
      <c r="AB156" s="113" t="n">
        <f aca="false">ROUNDUP((SUM(AB152,AB154))*1.1,0)</f>
        <v>0</v>
      </c>
      <c r="AC156" s="113" t="n">
        <f aca="false">SUM(AC152,AC154)</f>
        <v>3</v>
      </c>
      <c r="AD156" s="113" t="n">
        <f aca="false">SUM(AD152,AD154)</f>
        <v>0</v>
      </c>
      <c r="AE156" s="113" t="n">
        <f aca="false">SUM(AE152,AE154)</f>
        <v>2</v>
      </c>
      <c r="AF156" s="113" t="n">
        <f aca="false">SUM(AF152,AF154)</f>
        <v>0</v>
      </c>
      <c r="AG156" s="113" t="n">
        <f aca="false">SUM(AG152,AG154)</f>
        <v>9</v>
      </c>
      <c r="AH156" s="113" t="n">
        <f aca="false">SUM(AH152,AH154)</f>
        <v>0</v>
      </c>
      <c r="AI156" s="113" t="n">
        <f aca="false">SUM(AI152,AI154)</f>
        <v>0</v>
      </c>
      <c r="AJ156" s="113" t="n">
        <f aca="false">SUM(AJ152,AJ154)</f>
        <v>0</v>
      </c>
      <c r="AK156" s="113" t="n">
        <f aca="false">SUM(AK152,AK154)</f>
        <v>0</v>
      </c>
      <c r="AL156" s="113" t="n">
        <f aca="false">SUM(AL152,AL154)</f>
        <v>0</v>
      </c>
      <c r="AM156" s="113" t="n">
        <f aca="false">SUM(AM152,AM154)</f>
        <v>0</v>
      </c>
      <c r="AN156" s="113" t="n">
        <f aca="false">SUM(AN152,AN154)</f>
        <v>2</v>
      </c>
      <c r="AO156" s="85"/>
    </row>
    <row r="157" customFormat="false" ht="15.75" hidden="false" customHeight="false" outlineLevel="0" collapsed="false">
      <c r="A157" s="149"/>
      <c r="B157" s="149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 t="n">
        <f aca="false">ROUNDUP((SUM(AA153,AA155))*1.1,0)</f>
        <v>2</v>
      </c>
      <c r="AB157" s="113" t="n">
        <f aca="false">ROUNDUP((SUM(AB153,AB155))*1.1,0)</f>
        <v>0</v>
      </c>
      <c r="AC157" s="113" t="n">
        <f aca="false">SUM(AC153,AC155)</f>
        <v>0</v>
      </c>
      <c r="AD157" s="113" t="n">
        <f aca="false">SUM(AD153,AD155)</f>
        <v>0</v>
      </c>
      <c r="AE157" s="113" t="n">
        <f aca="false">SUM(AE153,AE155)</f>
        <v>6</v>
      </c>
      <c r="AF157" s="113" t="n">
        <f aca="false">SUM(AF153,AF155)</f>
        <v>4</v>
      </c>
      <c r="AG157" s="113" t="n">
        <f aca="false">SUM(AG153,AG155)</f>
        <v>0</v>
      </c>
      <c r="AH157" s="113" t="n">
        <f aca="false">SUM(AH153,AH155)</f>
        <v>0</v>
      </c>
      <c r="AI157" s="113" t="n">
        <f aca="false">SUM(AI153,AI155)</f>
        <v>0</v>
      </c>
      <c r="AJ157" s="113" t="n">
        <f aca="false">SUM(AJ153,AJ155)</f>
        <v>0</v>
      </c>
      <c r="AK157" s="113" t="n">
        <f aca="false">SUM(AK153,AK155)</f>
        <v>0</v>
      </c>
      <c r="AL157" s="113" t="n">
        <f aca="false">SUM(AL153,AL155)</f>
        <v>0</v>
      </c>
      <c r="AM157" s="113" t="n">
        <f aca="false">SUM(AM153,AM155)</f>
        <v>0</v>
      </c>
      <c r="AN157" s="113" t="n">
        <f aca="false">SUM(AN153,AN155)</f>
        <v>0</v>
      </c>
      <c r="AO157" s="85"/>
    </row>
    <row r="158" customFormat="false" ht="15.75" hidden="false" customHeight="false" outlineLevel="0" collapsed="false">
      <c r="A158" s="84"/>
      <c r="B158" s="84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 t="n">
        <f aca="false">ROUNDUP((SUM(AA152:AA155))*1.1,0)</f>
        <v>2</v>
      </c>
      <c r="AB158" s="113" t="n">
        <f aca="false">ROUNDUP((SUM(AB152:AB155))*1.1,0)</f>
        <v>0</v>
      </c>
      <c r="AC158" s="113" t="n">
        <f aca="false">SUM(AC152:AC155)</f>
        <v>3</v>
      </c>
      <c r="AD158" s="113" t="n">
        <f aca="false">SUM(AD152:AD155)</f>
        <v>0</v>
      </c>
      <c r="AE158" s="113" t="n">
        <f aca="false">SUM(AE152:AE155)</f>
        <v>8</v>
      </c>
      <c r="AF158" s="113" t="n">
        <f aca="false">SUM(AF152:AF155)</f>
        <v>4</v>
      </c>
      <c r="AG158" s="113" t="n">
        <f aca="false">SUM(AG152:AG155)</f>
        <v>9</v>
      </c>
      <c r="AH158" s="113" t="n">
        <f aca="false">SUM(AH152:AH155)</f>
        <v>0</v>
      </c>
      <c r="AI158" s="113" t="n">
        <f aca="false">SUM(AI152:AI155)</f>
        <v>0</v>
      </c>
      <c r="AJ158" s="113" t="n">
        <f aca="false">SUM(AJ152:AJ155)</f>
        <v>0</v>
      </c>
      <c r="AK158" s="113" t="n">
        <f aca="false">SUM(AK152:AK155)</f>
        <v>0</v>
      </c>
      <c r="AL158" s="113" t="n">
        <f aca="false">SUM(AL152:AL155)</f>
        <v>0</v>
      </c>
      <c r="AM158" s="113" t="n">
        <f aca="false">SUM(AM152:AM155)</f>
        <v>0</v>
      </c>
      <c r="AN158" s="113" t="n">
        <f aca="false">SUM(AN152:AN155)</f>
        <v>2</v>
      </c>
      <c r="AO158" s="85"/>
    </row>
    <row r="159" customFormat="false" ht="15.75" hidden="false" customHeight="false" outlineLevel="0" collapsed="false">
      <c r="A159" s="84"/>
      <c r="B159" s="84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85"/>
    </row>
    <row r="160" customFormat="false" ht="15.75" hidden="false" customHeight="false" outlineLevel="0" collapsed="false">
      <c r="A160" s="150"/>
      <c r="B160" s="150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85"/>
    </row>
    <row r="161" customFormat="false" ht="15.75" hidden="false" customHeight="false" outlineLevel="0" collapsed="false">
      <c r="A161" s="84"/>
      <c r="B161" s="84"/>
      <c r="C161" s="114"/>
      <c r="D161" s="114"/>
      <c r="E161" s="114"/>
      <c r="F161" s="114"/>
      <c r="G161" s="114"/>
      <c r="H161" s="114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2"/>
      <c r="Y161" s="152"/>
      <c r="Z161" s="113"/>
      <c r="AA161" s="113" t="s">
        <v>270</v>
      </c>
      <c r="AB161" s="114" t="s">
        <v>271</v>
      </c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15.75" hidden="false" customHeight="false" outlineLevel="0" collapsed="false">
      <c r="A162" s="104" t="s">
        <v>74</v>
      </c>
      <c r="B162" s="104"/>
      <c r="C162" s="151" t="s">
        <v>272</v>
      </c>
      <c r="D162" s="151"/>
      <c r="E162" s="151"/>
      <c r="F162" s="152" t="n">
        <v>12</v>
      </c>
      <c r="G162" s="152"/>
      <c r="H162" s="152"/>
      <c r="I162" s="113" t="n">
        <v>0</v>
      </c>
      <c r="J162" s="113" t="n">
        <v>0</v>
      </c>
      <c r="K162" s="113" t="n">
        <v>3</v>
      </c>
      <c r="L162" s="113" t="n">
        <v>5</v>
      </c>
      <c r="M162" s="113" t="n">
        <v>5</v>
      </c>
      <c r="N162" s="113"/>
      <c r="O162" s="113"/>
      <c r="P162" s="113"/>
      <c r="Q162" s="113" t="n">
        <v>3</v>
      </c>
      <c r="R162" s="113" t="n">
        <v>0</v>
      </c>
      <c r="S162" s="113" t="n">
        <v>13</v>
      </c>
      <c r="T162" s="113" t="n">
        <v>11</v>
      </c>
      <c r="U162" s="113" t="n">
        <v>7</v>
      </c>
      <c r="V162" s="113" t="n">
        <v>0</v>
      </c>
      <c r="W162" s="113" t="n">
        <v>12</v>
      </c>
      <c r="X162" s="113" t="n">
        <v>0</v>
      </c>
      <c r="Y162" s="113" t="n">
        <f aca="false">SUM(I162:X162)</f>
        <v>59</v>
      </c>
      <c r="Z162" s="153" t="n">
        <v>0.18</v>
      </c>
      <c r="AA162" s="153" t="n">
        <f aca="false">Y162*Z162</f>
        <v>10.62</v>
      </c>
      <c r="AB162" s="153" t="n">
        <v>0.1</v>
      </c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152" t="n">
        <v>16</v>
      </c>
      <c r="G163" s="152"/>
      <c r="H163" s="152"/>
      <c r="I163" s="113" t="n">
        <v>25</v>
      </c>
      <c r="J163" s="113" t="n">
        <v>106</v>
      </c>
      <c r="K163" s="113" t="n">
        <v>9</v>
      </c>
      <c r="L163" s="113" t="n">
        <v>14</v>
      </c>
      <c r="M163" s="113" t="n">
        <v>9</v>
      </c>
      <c r="N163" s="113"/>
      <c r="O163" s="113"/>
      <c r="P163" s="113"/>
      <c r="Q163" s="113" t="n">
        <v>24</v>
      </c>
      <c r="R163" s="113" t="n">
        <v>79</v>
      </c>
      <c r="S163" s="113" t="n">
        <v>16</v>
      </c>
      <c r="T163" s="113" t="n">
        <v>11</v>
      </c>
      <c r="U163" s="113" t="n">
        <v>0</v>
      </c>
      <c r="V163" s="113" t="n">
        <v>79</v>
      </c>
      <c r="W163" s="113" t="n">
        <v>44</v>
      </c>
      <c r="X163" s="113" t="n">
        <v>0</v>
      </c>
      <c r="Y163" s="113" t="n">
        <f aca="false">SUM(I163:X163)</f>
        <v>416</v>
      </c>
      <c r="Z163" s="153" t="n">
        <v>0.21</v>
      </c>
      <c r="AA163" s="153" t="n">
        <f aca="false">Y163*Z163</f>
        <v>87.36</v>
      </c>
      <c r="AB163" s="153" t="n">
        <v>0.1</v>
      </c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15.75" hidden="false" customHeight="false" outlineLevel="0" collapsed="false">
      <c r="A164" s="104" t="s">
        <v>273</v>
      </c>
      <c r="B164" s="104"/>
      <c r="C164" s="91"/>
      <c r="D164" s="91"/>
      <c r="E164" s="91"/>
      <c r="F164" s="152" t="n">
        <v>20</v>
      </c>
      <c r="G164" s="152"/>
      <c r="H164" s="152"/>
      <c r="I164" s="113" t="n">
        <v>14</v>
      </c>
      <c r="J164" s="113" t="n">
        <v>43</v>
      </c>
      <c r="K164" s="113" t="n">
        <v>21</v>
      </c>
      <c r="L164" s="113" t="n">
        <v>5</v>
      </c>
      <c r="M164" s="113" t="n">
        <v>23</v>
      </c>
      <c r="N164" s="113"/>
      <c r="O164" s="113"/>
      <c r="P164" s="113"/>
      <c r="Q164" s="113" t="n">
        <v>29</v>
      </c>
      <c r="R164" s="113" t="n">
        <v>55</v>
      </c>
      <c r="S164" s="113" t="n">
        <v>4</v>
      </c>
      <c r="T164" s="113" t="n">
        <v>3</v>
      </c>
      <c r="U164" s="113" t="n">
        <v>39</v>
      </c>
      <c r="V164" s="113" t="n">
        <v>55</v>
      </c>
      <c r="W164" s="113" t="n">
        <v>58</v>
      </c>
      <c r="X164" s="113" t="n">
        <v>29</v>
      </c>
      <c r="Y164" s="113" t="n">
        <f aca="false">SUM(I164:X164)</f>
        <v>378</v>
      </c>
      <c r="Z164" s="153" t="n">
        <v>0.36</v>
      </c>
      <c r="AA164" s="153" t="n">
        <f aca="false">Y164*Z164</f>
        <v>136.08</v>
      </c>
      <c r="AB164" s="153" t="n">
        <v>0.1</v>
      </c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15.75" hidden="false" customHeight="false" outlineLevel="0" collapsed="false">
      <c r="A165" s="91"/>
      <c r="B165" s="91"/>
      <c r="C165" s="91"/>
      <c r="D165" s="91"/>
      <c r="E165" s="91"/>
      <c r="F165" s="152" t="n">
        <v>25</v>
      </c>
      <c r="G165" s="152"/>
      <c r="H165" s="152"/>
      <c r="I165" s="113" t="n">
        <v>0</v>
      </c>
      <c r="J165" s="113" t="n">
        <v>0</v>
      </c>
      <c r="K165" s="113" t="n">
        <v>0</v>
      </c>
      <c r="L165" s="113" t="n">
        <v>0</v>
      </c>
      <c r="M165" s="113" t="n">
        <v>0</v>
      </c>
      <c r="N165" s="113"/>
      <c r="O165" s="113"/>
      <c r="P165" s="113"/>
      <c r="Q165" s="113" t="n">
        <v>0</v>
      </c>
      <c r="R165" s="113" t="n">
        <v>0</v>
      </c>
      <c r="S165" s="113" t="n">
        <v>0</v>
      </c>
      <c r="T165" s="113" t="n">
        <v>0</v>
      </c>
      <c r="U165" s="113" t="n">
        <v>0</v>
      </c>
      <c r="V165" s="113" t="n">
        <v>0</v>
      </c>
      <c r="W165" s="113" t="n">
        <v>0</v>
      </c>
      <c r="X165" s="113" t="n">
        <v>7</v>
      </c>
      <c r="Y165" s="113" t="n">
        <f aca="false">SUM(I165:X165)</f>
        <v>7</v>
      </c>
      <c r="Z165" s="153" t="n">
        <v>0.53</v>
      </c>
      <c r="AA165" s="153" t="n">
        <f aca="false">Y165*Z165</f>
        <v>3.71</v>
      </c>
      <c r="AB165" s="153" t="n">
        <v>0.1</v>
      </c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15.75" hidden="false" customHeight="false" outlineLevel="0" collapsed="false">
      <c r="A166" s="104" t="s">
        <v>274</v>
      </c>
      <c r="B166" s="104"/>
      <c r="C166" s="151" t="s">
        <v>72</v>
      </c>
      <c r="D166" s="151"/>
      <c r="E166" s="151"/>
      <c r="F166" s="152" t="n">
        <v>16</v>
      </c>
      <c r="G166" s="152"/>
      <c r="H166" s="152"/>
      <c r="I166" s="85" t="n">
        <v>77</v>
      </c>
      <c r="J166" s="85" t="n">
        <v>54</v>
      </c>
      <c r="K166" s="85" t="n">
        <v>31</v>
      </c>
      <c r="L166" s="85" t="n">
        <v>42</v>
      </c>
      <c r="M166" s="85" t="n">
        <v>42</v>
      </c>
      <c r="N166" s="85"/>
      <c r="O166" s="85"/>
      <c r="P166" s="85"/>
      <c r="Q166" s="85" t="n">
        <v>137</v>
      </c>
      <c r="R166" s="85" t="n">
        <v>88</v>
      </c>
      <c r="S166" s="85" t="n">
        <v>77</v>
      </c>
      <c r="T166" s="85" t="n">
        <v>28</v>
      </c>
      <c r="U166" s="85" t="n">
        <v>81</v>
      </c>
      <c r="V166" s="85" t="n">
        <v>132</v>
      </c>
      <c r="W166" s="85" t="n">
        <v>100</v>
      </c>
      <c r="X166" s="113" t="n">
        <v>41</v>
      </c>
      <c r="Y166" s="113" t="n">
        <f aca="false">SUM(I166:X166)</f>
        <v>930</v>
      </c>
      <c r="Z166" s="153" t="n">
        <v>0.26</v>
      </c>
      <c r="AA166" s="153" t="n">
        <f aca="false">Y166*Z166</f>
        <v>241.8</v>
      </c>
      <c r="AB166" s="153" t="n">
        <v>0.1</v>
      </c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15.75" hidden="false" customHeight="false" outlineLevel="0" collapsed="false">
      <c r="A167" s="91"/>
      <c r="B167" s="91"/>
      <c r="C167" s="91"/>
      <c r="D167" s="91"/>
      <c r="E167" s="91"/>
      <c r="F167" s="152" t="n">
        <v>20</v>
      </c>
      <c r="G167" s="152"/>
      <c r="H167" s="152"/>
      <c r="I167" s="85" t="n">
        <v>20</v>
      </c>
      <c r="J167" s="85" t="n">
        <v>85</v>
      </c>
      <c r="K167" s="85" t="n">
        <v>51</v>
      </c>
      <c r="L167" s="85" t="n">
        <v>26</v>
      </c>
      <c r="M167" s="85" t="n">
        <v>18</v>
      </c>
      <c r="N167" s="85"/>
      <c r="O167" s="85"/>
      <c r="P167" s="85"/>
      <c r="Q167" s="85" t="n">
        <v>55</v>
      </c>
      <c r="R167" s="85" t="n">
        <v>20</v>
      </c>
      <c r="S167" s="85" t="n">
        <v>49</v>
      </c>
      <c r="T167" s="85" t="n">
        <v>47</v>
      </c>
      <c r="U167" s="85" t="n">
        <v>147</v>
      </c>
      <c r="V167" s="85" t="n">
        <v>33</v>
      </c>
      <c r="W167" s="85" t="n">
        <v>31</v>
      </c>
      <c r="X167" s="154" t="n">
        <v>21</v>
      </c>
      <c r="Y167" s="113" t="n">
        <f aca="false">SUM(I167:X167)</f>
        <v>603</v>
      </c>
      <c r="Z167" s="153" t="n">
        <v>0.45</v>
      </c>
      <c r="AA167" s="153" t="n">
        <f aca="false">Y167*Z167</f>
        <v>271.35</v>
      </c>
      <c r="AB167" s="153" t="n">
        <v>0.1</v>
      </c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15.75" hidden="false" customHeight="false" outlineLevel="0" collapsed="false">
      <c r="A168" s="104" t="s">
        <v>275</v>
      </c>
      <c r="B168" s="104"/>
      <c r="C168" s="91"/>
      <c r="D168" s="91"/>
      <c r="E168" s="91"/>
      <c r="F168" s="152" t="n">
        <v>25</v>
      </c>
      <c r="G168" s="152"/>
      <c r="H168" s="152"/>
      <c r="I168" s="85" t="n">
        <v>0</v>
      </c>
      <c r="J168" s="85" t="n">
        <v>21</v>
      </c>
      <c r="K168" s="85" t="n">
        <v>0</v>
      </c>
      <c r="L168" s="85" t="n">
        <v>0</v>
      </c>
      <c r="M168" s="85" t="n">
        <v>0</v>
      </c>
      <c r="N168" s="85"/>
      <c r="O168" s="85"/>
      <c r="P168" s="85"/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154" t="n">
        <v>0</v>
      </c>
      <c r="Y168" s="113" t="n">
        <f aca="false">SUM(I168:X168)</f>
        <v>21</v>
      </c>
      <c r="Z168" s="153" t="n">
        <v>0.66</v>
      </c>
      <c r="AA168" s="153" t="n">
        <f aca="false">Y168*Z168</f>
        <v>13.86</v>
      </c>
      <c r="AB168" s="153" t="n">
        <v>0.1</v>
      </c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15.75" hidden="false" customHeight="false" outlineLevel="0" collapsed="false">
      <c r="A169" s="150"/>
      <c r="B169" s="150"/>
      <c r="C169" s="152" t="s">
        <v>276</v>
      </c>
      <c r="D169" s="152"/>
      <c r="E169" s="152"/>
      <c r="F169" s="152"/>
      <c r="G169" s="152"/>
      <c r="H169" s="152"/>
      <c r="I169" s="85" t="n">
        <v>0</v>
      </c>
      <c r="J169" s="85" t="n">
        <v>0</v>
      </c>
      <c r="K169" s="85" t="n">
        <v>0</v>
      </c>
      <c r="L169" s="85" t="n">
        <v>0</v>
      </c>
      <c r="M169" s="85" t="n">
        <v>0</v>
      </c>
      <c r="N169" s="85"/>
      <c r="O169" s="85"/>
      <c r="P169" s="85"/>
      <c r="Q169" s="85" t="n">
        <v>0</v>
      </c>
      <c r="R169" s="85" t="n">
        <v>0</v>
      </c>
      <c r="S169" s="85" t="n">
        <v>0</v>
      </c>
      <c r="T169" s="85" t="n">
        <v>0</v>
      </c>
      <c r="U169" s="85" t="n">
        <v>0</v>
      </c>
      <c r="V169" s="85" t="n">
        <v>0</v>
      </c>
      <c r="W169" s="85" t="n">
        <v>0</v>
      </c>
      <c r="X169" s="154" t="n">
        <v>0</v>
      </c>
      <c r="Y169" s="113" t="n">
        <f aca="false">SUM(I169:X169)</f>
        <v>0</v>
      </c>
      <c r="Z169" s="153" t="n">
        <v>0.43</v>
      </c>
      <c r="AA169" s="153" t="n">
        <f aca="false">Y169*Z169</f>
        <v>0</v>
      </c>
      <c r="AB169" s="153" t="n">
        <v>0.1</v>
      </c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15.75" hidden="false" customHeight="false" outlineLevel="0" collapsed="false">
      <c r="A170" s="104" t="s">
        <v>73</v>
      </c>
      <c r="B170" s="104"/>
      <c r="C170" s="152" t="s">
        <v>277</v>
      </c>
      <c r="D170" s="152"/>
      <c r="E170" s="152"/>
      <c r="F170" s="152" t="n">
        <v>16</v>
      </c>
      <c r="G170" s="152"/>
      <c r="H170" s="152"/>
      <c r="I170" s="85"/>
      <c r="J170" s="85"/>
      <c r="K170" s="85" t="n">
        <v>6</v>
      </c>
      <c r="L170" s="85" t="n">
        <v>0</v>
      </c>
      <c r="M170" s="85" t="n">
        <v>0</v>
      </c>
      <c r="N170" s="85"/>
      <c r="O170" s="85"/>
      <c r="P170" s="85"/>
      <c r="Q170" s="85" t="n">
        <v>0</v>
      </c>
      <c r="R170" s="85" t="n">
        <v>0</v>
      </c>
      <c r="S170" s="85" t="n">
        <v>9</v>
      </c>
      <c r="T170" s="85" t="n">
        <v>0</v>
      </c>
      <c r="U170" s="85" t="n">
        <v>0</v>
      </c>
      <c r="V170" s="85" t="n">
        <v>0</v>
      </c>
      <c r="W170" s="85" t="n">
        <v>0</v>
      </c>
      <c r="X170" s="154" t="n">
        <v>0</v>
      </c>
      <c r="Y170" s="113" t="n">
        <f aca="false">SUM(I170:X170)</f>
        <v>15</v>
      </c>
      <c r="Z170" s="153" t="n">
        <v>1.54</v>
      </c>
      <c r="AA170" s="153" t="n">
        <f aca="false">Y170*Z170</f>
        <v>23.1</v>
      </c>
      <c r="AB170" s="153" t="n">
        <v>0.3</v>
      </c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15.75" hidden="false" customHeight="false" outlineLevel="0" collapsed="false">
      <c r="A171" s="84"/>
      <c r="B171" s="84"/>
      <c r="C171" s="114"/>
      <c r="D171" s="114"/>
      <c r="E171" s="114"/>
      <c r="F171" s="152" t="n">
        <v>20</v>
      </c>
      <c r="G171" s="152"/>
      <c r="H171" s="152"/>
      <c r="I171" s="85"/>
      <c r="J171" s="85"/>
      <c r="K171" s="85" t="n">
        <v>4</v>
      </c>
      <c r="L171" s="85" t="n">
        <v>0</v>
      </c>
      <c r="M171" s="85" t="n">
        <v>0</v>
      </c>
      <c r="N171" s="85"/>
      <c r="O171" s="85"/>
      <c r="P171" s="85"/>
      <c r="Q171" s="85" t="n">
        <v>0</v>
      </c>
      <c r="R171" s="85" t="n">
        <v>0</v>
      </c>
      <c r="S171" s="85" t="n">
        <v>22</v>
      </c>
      <c r="T171" s="85" t="n">
        <v>0</v>
      </c>
      <c r="U171" s="85" t="n">
        <v>0</v>
      </c>
      <c r="V171" s="85" t="n">
        <v>0</v>
      </c>
      <c r="W171" s="85" t="n">
        <v>0</v>
      </c>
      <c r="X171" s="154" t="n">
        <v>0</v>
      </c>
      <c r="Y171" s="113" t="n">
        <f aca="false">SUM(I171:X171)</f>
        <v>26</v>
      </c>
      <c r="Z171" s="153" t="n">
        <v>2.94</v>
      </c>
      <c r="AA171" s="153" t="n">
        <f aca="false">Y171*Z171</f>
        <v>76.44</v>
      </c>
      <c r="AB171" s="153" t="n">
        <v>0.3</v>
      </c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15.75" hidden="false" customHeight="false" outlineLevel="0" collapsed="false">
      <c r="A172" s="104" t="s">
        <v>278</v>
      </c>
      <c r="B172" s="104"/>
      <c r="C172" s="151"/>
      <c r="D172" s="151"/>
      <c r="E172" s="151"/>
      <c r="F172" s="151" t="n">
        <v>1.5</v>
      </c>
      <c r="G172" s="151"/>
      <c r="H172" s="151"/>
      <c r="I172" s="85" t="n">
        <v>314</v>
      </c>
      <c r="J172" s="85" t="n">
        <v>478</v>
      </c>
      <c r="K172" s="85" t="n">
        <v>141</v>
      </c>
      <c r="L172" s="85" t="n">
        <v>141</v>
      </c>
      <c r="M172" s="85" t="n">
        <v>119</v>
      </c>
      <c r="N172" s="85"/>
      <c r="O172" s="85"/>
      <c r="P172" s="85"/>
      <c r="Q172" s="85" t="n">
        <v>630</v>
      </c>
      <c r="R172" s="85" t="n">
        <v>499</v>
      </c>
      <c r="S172" s="85" t="n">
        <v>425</v>
      </c>
      <c r="T172" s="85" t="n">
        <v>151</v>
      </c>
      <c r="U172" s="85" t="n">
        <v>722</v>
      </c>
      <c r="V172" s="85" t="n">
        <v>647</v>
      </c>
      <c r="W172" s="85" t="n">
        <v>472</v>
      </c>
      <c r="X172" s="154" t="n">
        <v>136</v>
      </c>
      <c r="Y172" s="113" t="n">
        <f aca="false">SUM(I172:X172)</f>
        <v>4875</v>
      </c>
      <c r="Z172" s="153" t="n">
        <v>0.18</v>
      </c>
      <c r="AA172" s="153" t="n">
        <f aca="false">Y172*Z172</f>
        <v>877.5</v>
      </c>
      <c r="AB172" s="153" t="n">
        <v>0.04</v>
      </c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15.75" hidden="false" customHeight="false" outlineLevel="0" collapsed="false">
      <c r="A173" s="104" t="s">
        <v>279</v>
      </c>
      <c r="B173" s="104"/>
      <c r="C173" s="151"/>
      <c r="D173" s="151"/>
      <c r="E173" s="151"/>
      <c r="F173" s="151" t="n">
        <v>2.5</v>
      </c>
      <c r="G173" s="151"/>
      <c r="H173" s="151"/>
      <c r="I173" s="85" t="n">
        <v>132</v>
      </c>
      <c r="J173" s="85" t="n">
        <v>382</v>
      </c>
      <c r="K173" s="85" t="n">
        <v>223</v>
      </c>
      <c r="L173" s="85" t="n">
        <v>116</v>
      </c>
      <c r="M173" s="85" t="n">
        <v>83</v>
      </c>
      <c r="N173" s="85"/>
      <c r="O173" s="85"/>
      <c r="P173" s="85"/>
      <c r="Q173" s="85" t="n">
        <v>244</v>
      </c>
      <c r="R173" s="85" t="n">
        <v>223</v>
      </c>
      <c r="S173" s="85" t="n">
        <v>241</v>
      </c>
      <c r="T173" s="85" t="n">
        <v>148</v>
      </c>
      <c r="U173" s="85" t="n">
        <v>223</v>
      </c>
      <c r="V173" s="85" t="n">
        <v>262</v>
      </c>
      <c r="W173" s="85" t="n">
        <v>264</v>
      </c>
      <c r="X173" s="154" t="n">
        <v>152</v>
      </c>
      <c r="Y173" s="113" t="n">
        <f aca="false">SUM(I173:X173)</f>
        <v>2693</v>
      </c>
      <c r="Z173" s="153" t="n">
        <v>0.25</v>
      </c>
      <c r="AA173" s="153" t="n">
        <f aca="false">Y173*Z173</f>
        <v>673.25</v>
      </c>
      <c r="AB173" s="153" t="n">
        <v>0.04</v>
      </c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15.75" hidden="false" customHeight="false" outlineLevel="0" collapsed="false">
      <c r="A174" s="104" t="s">
        <v>280</v>
      </c>
      <c r="B174" s="104"/>
      <c r="C174" s="151"/>
      <c r="D174" s="151"/>
      <c r="E174" s="151"/>
      <c r="F174" s="151" t="n">
        <v>4</v>
      </c>
      <c r="G174" s="151"/>
      <c r="H174" s="151"/>
      <c r="I174" s="85" t="n">
        <v>0</v>
      </c>
      <c r="J174" s="85" t="n">
        <v>0</v>
      </c>
      <c r="K174" s="85" t="n">
        <v>0</v>
      </c>
      <c r="L174" s="85" t="n">
        <v>0</v>
      </c>
      <c r="M174" s="85" t="n">
        <v>0</v>
      </c>
      <c r="N174" s="85"/>
      <c r="O174" s="85"/>
      <c r="P174" s="85"/>
      <c r="Q174" s="85" t="n">
        <v>0</v>
      </c>
      <c r="R174" s="85" t="n">
        <v>0</v>
      </c>
      <c r="S174" s="85" t="n">
        <v>0</v>
      </c>
      <c r="T174" s="85" t="n">
        <v>0</v>
      </c>
      <c r="U174" s="85" t="n">
        <v>0</v>
      </c>
      <c r="V174" s="85" t="n">
        <v>0</v>
      </c>
      <c r="W174" s="85" t="n">
        <v>0</v>
      </c>
      <c r="X174" s="154" t="n">
        <v>0</v>
      </c>
      <c r="Y174" s="113" t="n">
        <f aca="false">SUM(I174:X174)</f>
        <v>0</v>
      </c>
      <c r="Z174" s="153" t="n">
        <v>0.38</v>
      </c>
      <c r="AA174" s="153" t="n">
        <f aca="false">Y174*Z174</f>
        <v>0</v>
      </c>
      <c r="AB174" s="153" t="n">
        <v>0.04</v>
      </c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5.75" hidden="false" customHeight="false" outlineLevel="0" collapsed="false">
      <c r="A175" s="104" t="s">
        <v>281</v>
      </c>
      <c r="B175" s="104"/>
      <c r="C175" s="151"/>
      <c r="D175" s="151"/>
      <c r="E175" s="151"/>
      <c r="F175" s="151" t="n">
        <v>6</v>
      </c>
      <c r="G175" s="151"/>
      <c r="H175" s="151"/>
      <c r="I175" s="85" t="n">
        <v>0</v>
      </c>
      <c r="J175" s="85" t="n">
        <v>84</v>
      </c>
      <c r="K175" s="85" t="n">
        <v>0</v>
      </c>
      <c r="L175" s="85" t="n">
        <v>0</v>
      </c>
      <c r="M175" s="85" t="n">
        <v>0</v>
      </c>
      <c r="N175" s="85"/>
      <c r="O175" s="85"/>
      <c r="P175" s="85"/>
      <c r="Q175" s="85" t="n">
        <v>0</v>
      </c>
      <c r="R175" s="85" t="n">
        <v>0</v>
      </c>
      <c r="S175" s="85" t="n">
        <v>0</v>
      </c>
      <c r="T175" s="85" t="n">
        <v>0</v>
      </c>
      <c r="U175" s="85" t="n">
        <v>0</v>
      </c>
      <c r="V175" s="85" t="n">
        <v>0</v>
      </c>
      <c r="W175" s="85" t="n">
        <v>0</v>
      </c>
      <c r="X175" s="154" t="n">
        <v>0</v>
      </c>
      <c r="Y175" s="113" t="n">
        <f aca="false">SUM(I175:X175)</f>
        <v>84</v>
      </c>
      <c r="Z175" s="153" t="n">
        <v>0.59</v>
      </c>
      <c r="AA175" s="153" t="n">
        <f aca="false">Y175*Z175</f>
        <v>49.56</v>
      </c>
      <c r="AB175" s="153" t="n">
        <v>0.04</v>
      </c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15.75" hidden="false" customHeight="false" outlineLevel="0" collapsed="false">
      <c r="A176" s="104" t="s">
        <v>282</v>
      </c>
      <c r="B176" s="104"/>
      <c r="C176" s="114"/>
      <c r="D176" s="114"/>
      <c r="E176" s="114"/>
      <c r="F176" s="104" t="n">
        <v>10</v>
      </c>
      <c r="G176" s="104"/>
      <c r="H176" s="104"/>
      <c r="I176" s="85" t="n">
        <v>8</v>
      </c>
      <c r="J176" s="85" t="n">
        <v>4</v>
      </c>
      <c r="K176" s="85" t="n">
        <v>3</v>
      </c>
      <c r="L176" s="85" t="n">
        <v>7</v>
      </c>
      <c r="M176" s="85" t="n">
        <v>3</v>
      </c>
      <c r="N176" s="85"/>
      <c r="O176" s="85"/>
      <c r="P176" s="85"/>
      <c r="Q176" s="85" t="n">
        <v>11</v>
      </c>
      <c r="R176" s="85" t="n">
        <v>17</v>
      </c>
      <c r="S176" s="85" t="n">
        <v>2</v>
      </c>
      <c r="T176" s="85" t="n">
        <v>7</v>
      </c>
      <c r="U176" s="85" t="n">
        <v>18</v>
      </c>
      <c r="V176" s="85" t="n">
        <v>17</v>
      </c>
      <c r="W176" s="85" t="n">
        <v>24</v>
      </c>
      <c r="X176" s="154" t="n">
        <v>8</v>
      </c>
      <c r="Y176" s="113" t="n">
        <f aca="false">SUM(I176:X176)</f>
        <v>129</v>
      </c>
      <c r="Z176" s="153" t="n">
        <v>0.25</v>
      </c>
      <c r="AA176" s="153" t="n">
        <f aca="false">Y176*Z176</f>
        <v>32.25</v>
      </c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15.75" hidden="false" customHeight="false" outlineLevel="0" collapsed="false">
      <c r="A177" s="104" t="s">
        <v>283</v>
      </c>
      <c r="B177" s="104"/>
      <c r="C177" s="114"/>
      <c r="D177" s="114"/>
      <c r="E177" s="114"/>
      <c r="F177" s="104" t="s">
        <v>284</v>
      </c>
      <c r="G177" s="104"/>
      <c r="H177" s="104"/>
      <c r="I177" s="85" t="n">
        <v>9</v>
      </c>
      <c r="J177" s="85" t="n">
        <v>5</v>
      </c>
      <c r="K177" s="85" t="n">
        <v>4</v>
      </c>
      <c r="L177" s="85" t="n">
        <v>3</v>
      </c>
      <c r="M177" s="85" t="n">
        <v>4</v>
      </c>
      <c r="N177" s="85"/>
      <c r="O177" s="85"/>
      <c r="P177" s="85"/>
      <c r="Q177" s="85" t="n">
        <v>13</v>
      </c>
      <c r="R177" s="85" t="n">
        <v>10</v>
      </c>
      <c r="S177" s="85" t="n">
        <v>10</v>
      </c>
      <c r="T177" s="85" t="n">
        <v>6</v>
      </c>
      <c r="U177" s="85" t="n">
        <v>3</v>
      </c>
      <c r="V177" s="85" t="n">
        <v>18</v>
      </c>
      <c r="W177" s="85" t="n">
        <v>3</v>
      </c>
      <c r="X177" s="154" t="n">
        <v>7</v>
      </c>
      <c r="Y177" s="113" t="n">
        <f aca="false">SUM(I177:X177)</f>
        <v>95</v>
      </c>
      <c r="Z177" s="153" t="n">
        <v>0.45</v>
      </c>
      <c r="AA177" s="153" t="n">
        <f aca="false">Y177*Z177</f>
        <v>42.75</v>
      </c>
      <c r="AB177" s="153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15.75" hidden="false" customHeight="false" outlineLevel="0" collapsed="false">
      <c r="A178" s="104" t="s">
        <v>285</v>
      </c>
      <c r="B178" s="104"/>
      <c r="C178" s="114"/>
      <c r="D178" s="114"/>
      <c r="E178" s="114"/>
      <c r="F178" s="104" t="s">
        <v>286</v>
      </c>
      <c r="G178" s="104"/>
      <c r="H178" s="104"/>
      <c r="I178" s="85" t="n">
        <v>2</v>
      </c>
      <c r="J178" s="85" t="n">
        <v>8</v>
      </c>
      <c r="K178" s="85" t="n">
        <v>0</v>
      </c>
      <c r="L178" s="85" t="n">
        <v>0</v>
      </c>
      <c r="M178" s="85" t="n">
        <v>3</v>
      </c>
      <c r="N178" s="85"/>
      <c r="O178" s="85"/>
      <c r="P178" s="85"/>
      <c r="Q178" s="85" t="n">
        <v>0</v>
      </c>
      <c r="R178" s="85" t="n">
        <v>0</v>
      </c>
      <c r="S178" s="85" t="n">
        <v>6</v>
      </c>
      <c r="T178" s="85" t="n">
        <v>0</v>
      </c>
      <c r="U178" s="85" t="n">
        <v>6</v>
      </c>
      <c r="V178" s="85" t="n">
        <v>4</v>
      </c>
      <c r="W178" s="85" t="n">
        <v>9</v>
      </c>
      <c r="X178" s="154" t="n">
        <v>0</v>
      </c>
      <c r="Y178" s="113" t="n">
        <f aca="false">SUM(I178:X178)</f>
        <v>38</v>
      </c>
      <c r="Z178" s="153" t="n">
        <v>0.87</v>
      </c>
      <c r="AA178" s="153" t="n">
        <f aca="false">Y178*Z178</f>
        <v>33.06</v>
      </c>
      <c r="AB178" s="153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15.75" hidden="false" customHeight="false" outlineLevel="0" collapsed="false">
      <c r="A179" s="104" t="s">
        <v>283</v>
      </c>
      <c r="B179" s="104"/>
      <c r="C179" s="114"/>
      <c r="D179" s="114"/>
      <c r="E179" s="114"/>
      <c r="F179" s="104" t="s">
        <v>287</v>
      </c>
      <c r="G179" s="104"/>
      <c r="H179" s="104"/>
      <c r="I179" s="85" t="n">
        <v>3</v>
      </c>
      <c r="J179" s="85" t="n">
        <v>2</v>
      </c>
      <c r="K179" s="85" t="n">
        <v>2</v>
      </c>
      <c r="L179" s="85" t="n">
        <v>2</v>
      </c>
      <c r="M179" s="85" t="n">
        <v>0</v>
      </c>
      <c r="N179" s="85"/>
      <c r="O179" s="85"/>
      <c r="P179" s="85"/>
      <c r="Q179" s="85" t="n">
        <v>2</v>
      </c>
      <c r="R179" s="85" t="n">
        <v>0</v>
      </c>
      <c r="S179" s="85" t="n">
        <v>0</v>
      </c>
      <c r="T179" s="85" t="n">
        <v>0</v>
      </c>
      <c r="U179" s="85" t="n">
        <v>6</v>
      </c>
      <c r="V179" s="85" t="n">
        <v>0</v>
      </c>
      <c r="W179" s="85" t="n">
        <v>0</v>
      </c>
      <c r="X179" s="154" t="n">
        <v>2</v>
      </c>
      <c r="Y179" s="113" t="n">
        <f aca="false">SUM(I179:X179)</f>
        <v>19</v>
      </c>
      <c r="Z179" s="153" t="n">
        <v>1.48</v>
      </c>
      <c r="AA179" s="153" t="n">
        <f aca="false">Y179*Z179</f>
        <v>28.12</v>
      </c>
      <c r="AB179" s="153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15.75" hidden="false" customHeight="false" outlineLevel="0" collapsed="false">
      <c r="A180" s="104" t="s">
        <v>73</v>
      </c>
      <c r="B180" s="104"/>
      <c r="C180" s="114"/>
      <c r="D180" s="114"/>
      <c r="E180" s="114"/>
      <c r="F180" s="104" t="s">
        <v>288</v>
      </c>
      <c r="G180" s="104"/>
      <c r="H180" s="104"/>
      <c r="I180" s="85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/>
      <c r="O180" s="85"/>
      <c r="P180" s="85"/>
      <c r="Q180" s="85" t="n">
        <v>0</v>
      </c>
      <c r="R180" s="85" t="n">
        <v>0</v>
      </c>
      <c r="S180" s="85" t="n">
        <v>0</v>
      </c>
      <c r="T180" s="85" t="n">
        <v>0</v>
      </c>
      <c r="U180" s="85" t="n">
        <v>2</v>
      </c>
      <c r="V180" s="85" t="n">
        <v>0</v>
      </c>
      <c r="W180" s="85" t="n">
        <v>0</v>
      </c>
      <c r="X180" s="154" t="n">
        <v>0</v>
      </c>
      <c r="Y180" s="113" t="n">
        <f aca="false">SUM(I180:X180)</f>
        <v>2</v>
      </c>
      <c r="Z180" s="153" t="n">
        <v>2.86</v>
      </c>
      <c r="AA180" s="153" t="n">
        <f aca="false">Y180*Z180</f>
        <v>5.72</v>
      </c>
      <c r="AB180" s="153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15.75" hidden="false" customHeight="false" outlineLevel="0" collapsed="false">
      <c r="A181" s="104" t="s">
        <v>289</v>
      </c>
      <c r="B181" s="104"/>
      <c r="C181" s="114"/>
      <c r="D181" s="114"/>
      <c r="E181" s="114"/>
      <c r="F181" s="104"/>
      <c r="G181" s="104"/>
      <c r="H181" s="104"/>
      <c r="I181" s="85" t="n">
        <f aca="false">4*SUM(I176:I180)</f>
        <v>88</v>
      </c>
      <c r="J181" s="85" t="n">
        <f aca="false">4*SUM(J176:J180)</f>
        <v>76</v>
      </c>
      <c r="K181" s="85" t="n">
        <f aca="false">4*SUM(K176:K180)</f>
        <v>36</v>
      </c>
      <c r="L181" s="85" t="n">
        <f aca="false">4*SUM(L176:L180)</f>
        <v>48</v>
      </c>
      <c r="M181" s="85" t="n">
        <f aca="false">4*SUM(M176:M180)</f>
        <v>40</v>
      </c>
      <c r="N181" s="85"/>
      <c r="O181" s="85"/>
      <c r="P181" s="85"/>
      <c r="Q181" s="85" t="n">
        <f aca="false">4*SUM(Q176:Q180)</f>
        <v>104</v>
      </c>
      <c r="R181" s="85" t="n">
        <f aca="false">4*SUM(R176:R180)</f>
        <v>108</v>
      </c>
      <c r="S181" s="85" t="n">
        <f aca="false">4*SUM(S176:S180)</f>
        <v>72</v>
      </c>
      <c r="T181" s="85" t="n">
        <f aca="false">4*SUM(T176:T180)</f>
        <v>52</v>
      </c>
      <c r="U181" s="85" t="n">
        <f aca="false">4*SUM(U176:U180)</f>
        <v>140</v>
      </c>
      <c r="V181" s="85" t="n">
        <f aca="false">4*SUM(V176:V180)</f>
        <v>156</v>
      </c>
      <c r="W181" s="85" t="n">
        <f aca="false">4*SUM(W176:W180)</f>
        <v>144</v>
      </c>
      <c r="X181" s="85" t="n">
        <f aca="false">4*SUM(X176:X180)</f>
        <v>68</v>
      </c>
      <c r="Y181" s="113" t="n">
        <f aca="false">SUM(I181:X181)</f>
        <v>1132</v>
      </c>
      <c r="Z181" s="155" t="n">
        <v>0.12</v>
      </c>
      <c r="AA181" s="153" t="n">
        <f aca="false">Y181*Z181</f>
        <v>135.84</v>
      </c>
      <c r="AB181" s="153" t="n">
        <v>0.04</v>
      </c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15.75" hidden="false" customHeight="false" outlineLevel="0" collapsed="false">
      <c r="A182" s="156" t="s">
        <v>290</v>
      </c>
      <c r="B182" s="156"/>
      <c r="C182" s="91" t="s">
        <v>291</v>
      </c>
      <c r="D182" s="91"/>
      <c r="E182" s="91"/>
      <c r="F182" s="85"/>
      <c r="G182" s="85"/>
      <c r="H182" s="85"/>
      <c r="I182" s="85" t="n">
        <v>11</v>
      </c>
      <c r="J182" s="85" t="n">
        <v>6</v>
      </c>
      <c r="K182" s="85" t="n">
        <v>3</v>
      </c>
      <c r="L182" s="85" t="n">
        <v>3</v>
      </c>
      <c r="M182" s="85" t="n">
        <v>7</v>
      </c>
      <c r="N182" s="85"/>
      <c r="O182" s="85"/>
      <c r="P182" s="85"/>
      <c r="Q182" s="85" t="n">
        <v>2</v>
      </c>
      <c r="R182" s="85" t="n">
        <v>9</v>
      </c>
      <c r="S182" s="85" t="n">
        <v>10</v>
      </c>
      <c r="T182" s="85" t="n">
        <v>4</v>
      </c>
      <c r="U182" s="85" t="n">
        <v>4</v>
      </c>
      <c r="V182" s="85" t="n">
        <v>9</v>
      </c>
      <c r="W182" s="85" t="n">
        <v>9</v>
      </c>
      <c r="X182" s="154" t="n">
        <v>3</v>
      </c>
      <c r="Y182" s="113" t="n">
        <f aca="false">SUM(I182:X182)</f>
        <v>80</v>
      </c>
      <c r="Z182" s="153" t="n">
        <v>4.81</v>
      </c>
      <c r="AA182" s="153" t="n">
        <f aca="false">Y182*Z182</f>
        <v>384.8</v>
      </c>
      <c r="AB182" s="153" t="n">
        <v>0.08</v>
      </c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15.75" hidden="false" customHeight="false" outlineLevel="0" collapsed="false">
      <c r="A183" s="104" t="s">
        <v>292</v>
      </c>
      <c r="B183" s="104"/>
      <c r="C183" s="91" t="s">
        <v>293</v>
      </c>
      <c r="D183" s="91"/>
      <c r="E183" s="91"/>
      <c r="F183" s="85"/>
      <c r="G183" s="85"/>
      <c r="H183" s="85"/>
      <c r="I183" s="85" t="n">
        <v>0</v>
      </c>
      <c r="J183" s="85" t="n">
        <v>0</v>
      </c>
      <c r="K183" s="85" t="n">
        <v>0</v>
      </c>
      <c r="L183" s="85" t="n">
        <v>0</v>
      </c>
      <c r="M183" s="85" t="n">
        <v>0</v>
      </c>
      <c r="N183" s="85"/>
      <c r="O183" s="85"/>
      <c r="P183" s="85"/>
      <c r="Q183" s="85" t="n">
        <v>4</v>
      </c>
      <c r="R183" s="85" t="n">
        <v>0</v>
      </c>
      <c r="S183" s="85" t="n">
        <v>0</v>
      </c>
      <c r="T183" s="85" t="n">
        <v>0</v>
      </c>
      <c r="U183" s="85" t="n">
        <v>0</v>
      </c>
      <c r="V183" s="85" t="n">
        <v>0</v>
      </c>
      <c r="W183" s="85" t="n">
        <v>0</v>
      </c>
      <c r="X183" s="154" t="n">
        <v>0</v>
      </c>
      <c r="Y183" s="113" t="n">
        <f aca="false">SUM(I183:X183)</f>
        <v>4</v>
      </c>
      <c r="Z183" s="153" t="n">
        <v>5.18</v>
      </c>
      <c r="AA183" s="153" t="n">
        <f aca="false">Y183*Z183</f>
        <v>20.72</v>
      </c>
      <c r="AB183" s="153" t="n">
        <v>0.12</v>
      </c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5.75" hidden="false" customHeight="false" outlineLevel="0" collapsed="false">
      <c r="A184" s="104" t="s">
        <v>294</v>
      </c>
      <c r="B184" s="104"/>
      <c r="C184" s="91" t="s">
        <v>295</v>
      </c>
      <c r="D184" s="91"/>
      <c r="E184" s="91"/>
      <c r="F184" s="85"/>
      <c r="G184" s="85"/>
      <c r="H184" s="85"/>
      <c r="I184" s="85" t="n">
        <v>8</v>
      </c>
      <c r="J184" s="85" t="n">
        <v>14</v>
      </c>
      <c r="K184" s="85" t="n">
        <v>2</v>
      </c>
      <c r="L184" s="85" t="n">
        <v>2</v>
      </c>
      <c r="M184" s="85" t="n">
        <v>4</v>
      </c>
      <c r="N184" s="85"/>
      <c r="O184" s="85"/>
      <c r="P184" s="85"/>
      <c r="Q184" s="85" t="n">
        <v>13</v>
      </c>
      <c r="R184" s="85" t="n">
        <v>12</v>
      </c>
      <c r="S184" s="85" t="n">
        <v>7</v>
      </c>
      <c r="T184" s="85" t="n">
        <v>4</v>
      </c>
      <c r="U184" s="85" t="n">
        <v>15</v>
      </c>
      <c r="V184" s="85" t="n">
        <v>20</v>
      </c>
      <c r="W184" s="85" t="n">
        <v>7</v>
      </c>
      <c r="X184" s="154" t="n">
        <v>8</v>
      </c>
      <c r="Y184" s="113" t="n">
        <f aca="false">SUM(I184:X184)</f>
        <v>116</v>
      </c>
      <c r="Z184" s="153" t="n">
        <v>4.39</v>
      </c>
      <c r="AA184" s="153" t="n">
        <f aca="false">Y184*Z184</f>
        <v>509.24</v>
      </c>
      <c r="AB184" s="153" t="n">
        <v>0.12</v>
      </c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5.75" hidden="false" customHeight="false" outlineLevel="0" collapsed="false">
      <c r="A185" s="104" t="s">
        <v>296</v>
      </c>
      <c r="B185" s="104"/>
      <c r="C185" s="91" t="s">
        <v>297</v>
      </c>
      <c r="D185" s="91"/>
      <c r="E185" s="91"/>
      <c r="F185" s="85"/>
      <c r="G185" s="85"/>
      <c r="H185" s="85"/>
      <c r="I185" s="85" t="n">
        <v>5</v>
      </c>
      <c r="J185" s="85" t="n">
        <v>5</v>
      </c>
      <c r="K185" s="85" t="n">
        <v>7</v>
      </c>
      <c r="L185" s="85" t="n">
        <v>4</v>
      </c>
      <c r="M185" s="85" t="n">
        <v>2</v>
      </c>
      <c r="N185" s="85"/>
      <c r="O185" s="85"/>
      <c r="P185" s="85"/>
      <c r="Q185" s="85" t="n">
        <v>3</v>
      </c>
      <c r="R185" s="85" t="n">
        <v>3</v>
      </c>
      <c r="S185" s="85" t="n">
        <v>2</v>
      </c>
      <c r="T185" s="85" t="n">
        <v>5</v>
      </c>
      <c r="U185" s="85" t="n">
        <v>0</v>
      </c>
      <c r="V185" s="85" t="n">
        <v>3</v>
      </c>
      <c r="W185" s="85" t="n">
        <v>8</v>
      </c>
      <c r="X185" s="154" t="n">
        <v>4</v>
      </c>
      <c r="Y185" s="113" t="n">
        <f aca="false">SUM(I185:X185)</f>
        <v>51</v>
      </c>
      <c r="Z185" s="153" t="n">
        <v>10.93</v>
      </c>
      <c r="AA185" s="153" t="n">
        <f aca="false">Y185*Z185</f>
        <v>557.43</v>
      </c>
      <c r="AB185" s="153" t="n">
        <v>0.2</v>
      </c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5.75" hidden="false" customHeight="false" outlineLevel="0" collapsed="false">
      <c r="A186" s="104"/>
      <c r="B186" s="104"/>
      <c r="C186" s="91" t="s">
        <v>298</v>
      </c>
      <c r="D186" s="91"/>
      <c r="E186" s="91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 t="n">
        <v>8</v>
      </c>
      <c r="T186" s="85"/>
      <c r="U186" s="85"/>
      <c r="V186" s="85"/>
      <c r="W186" s="85"/>
      <c r="X186" s="154"/>
      <c r="Y186" s="113" t="n">
        <f aca="false">SUM(I186:X186)</f>
        <v>8</v>
      </c>
      <c r="Z186" s="153" t="n">
        <v>18.77</v>
      </c>
      <c r="AA186" s="153" t="n">
        <f aca="false">Y186*Z186</f>
        <v>150.16</v>
      </c>
      <c r="AB186" s="153" t="n">
        <v>0.3</v>
      </c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5.75" hidden="false" customHeight="false" outlineLevel="0" collapsed="false">
      <c r="A187" s="104" t="s">
        <v>299</v>
      </c>
      <c r="B187" s="104"/>
      <c r="C187" s="91" t="s">
        <v>300</v>
      </c>
      <c r="D187" s="91"/>
      <c r="E187" s="91"/>
      <c r="F187" s="85"/>
      <c r="G187" s="85"/>
      <c r="H187" s="85"/>
      <c r="I187" s="85" t="n">
        <v>0</v>
      </c>
      <c r="J187" s="85" t="n">
        <v>12</v>
      </c>
      <c r="K187" s="85" t="n">
        <v>3</v>
      </c>
      <c r="L187" s="85" t="n">
        <v>6</v>
      </c>
      <c r="M187" s="85" t="n">
        <v>0</v>
      </c>
      <c r="N187" s="85"/>
      <c r="O187" s="85"/>
      <c r="P187" s="85"/>
      <c r="Q187" s="85" t="n">
        <v>3</v>
      </c>
      <c r="R187" s="85" t="n">
        <v>18</v>
      </c>
      <c r="S187" s="85" t="n">
        <v>5</v>
      </c>
      <c r="T187" s="85" t="n">
        <v>3</v>
      </c>
      <c r="U187" s="85" t="n">
        <v>0</v>
      </c>
      <c r="V187" s="85" t="n">
        <v>18</v>
      </c>
      <c r="W187" s="85" t="n">
        <v>12</v>
      </c>
      <c r="X187" s="154" t="n">
        <v>9</v>
      </c>
      <c r="Y187" s="113" t="n">
        <f aca="false">SUM(I187:X187)</f>
        <v>89</v>
      </c>
      <c r="Z187" s="153" t="n">
        <v>45.32</v>
      </c>
      <c r="AA187" s="153" t="n">
        <f aca="false">Y187*Z187</f>
        <v>4033.48</v>
      </c>
      <c r="AB187" s="153" t="n">
        <v>0.6</v>
      </c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5.75" hidden="false" customHeight="false" outlineLevel="0" collapsed="false">
      <c r="A188" s="104" t="s">
        <v>301</v>
      </c>
      <c r="B188" s="104"/>
      <c r="C188" s="91" t="s">
        <v>302</v>
      </c>
      <c r="D188" s="91"/>
      <c r="E188" s="91"/>
      <c r="F188" s="85"/>
      <c r="G188" s="85"/>
      <c r="H188" s="85"/>
      <c r="I188" s="85"/>
      <c r="J188" s="85" t="n">
        <v>9</v>
      </c>
      <c r="K188" s="85" t="n">
        <v>1</v>
      </c>
      <c r="L188" s="85" t="n">
        <v>0</v>
      </c>
      <c r="M188" s="85" t="n">
        <v>4</v>
      </c>
      <c r="N188" s="85"/>
      <c r="O188" s="85"/>
      <c r="P188" s="85"/>
      <c r="Q188" s="85" t="n">
        <v>10</v>
      </c>
      <c r="R188" s="85" t="n">
        <v>0</v>
      </c>
      <c r="S188" s="85" t="n">
        <v>0</v>
      </c>
      <c r="T188" s="85" t="n">
        <v>2</v>
      </c>
      <c r="U188" s="85" t="n">
        <v>16</v>
      </c>
      <c r="V188" s="85" t="n">
        <v>7</v>
      </c>
      <c r="W188" s="85" t="n">
        <v>7</v>
      </c>
      <c r="X188" s="154" t="n">
        <v>0</v>
      </c>
      <c r="Y188" s="113" t="n">
        <f aca="false">SUM(I188:X188)</f>
        <v>56</v>
      </c>
      <c r="Z188" s="153" t="n">
        <v>32.82</v>
      </c>
      <c r="AA188" s="153" t="n">
        <f aca="false">Y188*Z188</f>
        <v>1837.92</v>
      </c>
      <c r="AB188" s="153" t="n">
        <v>0.6</v>
      </c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5.75" hidden="false" customHeight="false" outlineLevel="0" collapsed="false">
      <c r="A189" s="104" t="s">
        <v>303</v>
      </c>
      <c r="B189" s="104"/>
      <c r="C189" s="91" t="s">
        <v>304</v>
      </c>
      <c r="D189" s="91"/>
      <c r="E189" s="91"/>
      <c r="F189" s="114"/>
      <c r="G189" s="114"/>
      <c r="H189" s="114"/>
      <c r="I189" s="85"/>
      <c r="J189" s="85"/>
      <c r="K189" s="85"/>
      <c r="L189" s="85"/>
      <c r="M189" s="85"/>
      <c r="N189" s="85"/>
      <c r="O189" s="85"/>
      <c r="P189" s="85"/>
      <c r="Q189" s="85" t="n">
        <v>4</v>
      </c>
      <c r="R189" s="85" t="n">
        <v>0</v>
      </c>
      <c r="S189" s="85" t="n">
        <v>0</v>
      </c>
      <c r="T189" s="85" t="n">
        <v>0</v>
      </c>
      <c r="U189" s="85" t="n">
        <v>0</v>
      </c>
      <c r="V189" s="85" t="n">
        <v>0</v>
      </c>
      <c r="W189" s="85" t="n">
        <v>0</v>
      </c>
      <c r="X189" s="154" t="n">
        <v>0</v>
      </c>
      <c r="Y189" s="113" t="n">
        <f aca="false">SUM(I189:X189)</f>
        <v>4</v>
      </c>
      <c r="Z189" s="153" t="n">
        <v>25.2</v>
      </c>
      <c r="AA189" s="153" t="n">
        <f aca="false">Y189*Z189</f>
        <v>100.8</v>
      </c>
      <c r="AB189" s="153" t="n">
        <v>0.6</v>
      </c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5.75" hidden="false" customHeight="false" outlineLevel="0" collapsed="false">
      <c r="A190" s="104" t="s">
        <v>305</v>
      </c>
      <c r="B190" s="104"/>
      <c r="C190" s="91" t="s">
        <v>306</v>
      </c>
      <c r="D190" s="91"/>
      <c r="E190" s="91"/>
      <c r="F190" s="85"/>
      <c r="G190" s="85"/>
      <c r="H190" s="85"/>
      <c r="I190" s="85" t="n">
        <v>7</v>
      </c>
      <c r="J190" s="85" t="n">
        <v>0</v>
      </c>
      <c r="K190" s="85" t="n">
        <v>0</v>
      </c>
      <c r="L190" s="85" t="n">
        <v>0</v>
      </c>
      <c r="M190" s="85" t="n">
        <v>0</v>
      </c>
      <c r="N190" s="85"/>
      <c r="O190" s="85"/>
      <c r="P190" s="85"/>
      <c r="Q190" s="85" t="n">
        <v>0</v>
      </c>
      <c r="R190" s="85" t="n">
        <v>6</v>
      </c>
      <c r="S190" s="85" t="n">
        <v>8</v>
      </c>
      <c r="T190" s="85" t="n">
        <v>0</v>
      </c>
      <c r="U190" s="85" t="n">
        <v>4</v>
      </c>
      <c r="V190" s="85" t="n">
        <v>6</v>
      </c>
      <c r="W190" s="85" t="n">
        <v>0</v>
      </c>
      <c r="X190" s="154" t="n">
        <v>0</v>
      </c>
      <c r="Y190" s="113" t="n">
        <f aca="false">SUM(I190:X190)</f>
        <v>31</v>
      </c>
      <c r="Z190" s="153" t="n">
        <v>15.75</v>
      </c>
      <c r="AA190" s="153" t="n">
        <f aca="false">Y190*Z190</f>
        <v>488.25</v>
      </c>
      <c r="AB190" s="153" t="n">
        <v>0.6</v>
      </c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5.75" hidden="false" customHeight="false" outlineLevel="0" collapsed="false">
      <c r="A191" s="104" t="s">
        <v>307</v>
      </c>
      <c r="B191" s="104"/>
      <c r="C191" s="91" t="s">
        <v>308</v>
      </c>
      <c r="D191" s="91"/>
      <c r="E191" s="91"/>
      <c r="F191" s="114"/>
      <c r="G191" s="114"/>
      <c r="H191" s="114"/>
      <c r="I191" s="85" t="n">
        <v>8</v>
      </c>
      <c r="J191" s="85" t="n">
        <v>0</v>
      </c>
      <c r="K191" s="85" t="n">
        <v>1</v>
      </c>
      <c r="L191" s="85" t="n">
        <v>0</v>
      </c>
      <c r="M191" s="85" t="n">
        <v>0</v>
      </c>
      <c r="N191" s="85"/>
      <c r="O191" s="85"/>
      <c r="P191" s="85"/>
      <c r="Q191" s="85" t="n">
        <v>0</v>
      </c>
      <c r="R191" s="85" t="n">
        <v>0</v>
      </c>
      <c r="S191" s="85" t="n">
        <v>0</v>
      </c>
      <c r="T191" s="85" t="n">
        <v>0</v>
      </c>
      <c r="U191" s="85" t="n">
        <v>0</v>
      </c>
      <c r="V191" s="85" t="n">
        <v>0</v>
      </c>
      <c r="W191" s="85" t="n">
        <v>0</v>
      </c>
      <c r="X191" s="154" t="n">
        <v>0</v>
      </c>
      <c r="Y191" s="113" t="n">
        <f aca="false">SUM(I191:X191)</f>
        <v>9</v>
      </c>
      <c r="Z191" s="153" t="n">
        <v>51.27</v>
      </c>
      <c r="AA191" s="153" t="n">
        <f aca="false">Y191*Z191</f>
        <v>461.43</v>
      </c>
      <c r="AB191" s="153" t="n">
        <v>0.6</v>
      </c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</row>
    <row r="192" customFormat="false" ht="15.75" hidden="false" customHeight="false" outlineLevel="0" collapsed="false">
      <c r="A192" s="84"/>
      <c r="B192" s="84"/>
      <c r="C192" s="91" t="s">
        <v>309</v>
      </c>
      <c r="D192" s="91"/>
      <c r="E192" s="91"/>
      <c r="F192" s="114"/>
      <c r="G192" s="114"/>
      <c r="H192" s="114"/>
      <c r="I192" s="85" t="n">
        <v>3</v>
      </c>
      <c r="J192" s="85" t="n">
        <v>1</v>
      </c>
      <c r="K192" s="85" t="n">
        <v>0</v>
      </c>
      <c r="L192" s="85" t="n">
        <v>0</v>
      </c>
      <c r="M192" s="85" t="n">
        <v>5</v>
      </c>
      <c r="N192" s="85"/>
      <c r="O192" s="85"/>
      <c r="P192" s="85"/>
      <c r="Q192" s="85" t="n">
        <v>0</v>
      </c>
      <c r="R192" s="85" t="n">
        <v>0</v>
      </c>
      <c r="S192" s="85" t="n">
        <v>3</v>
      </c>
      <c r="T192" s="85" t="n">
        <v>1</v>
      </c>
      <c r="U192" s="85" t="n">
        <v>4</v>
      </c>
      <c r="V192" s="85" t="n">
        <v>0</v>
      </c>
      <c r="W192" s="85" t="n">
        <v>0</v>
      </c>
      <c r="X192" s="154" t="n">
        <v>0</v>
      </c>
      <c r="Y192" s="113" t="n">
        <f aca="false">SUM(I192:X192)</f>
        <v>17</v>
      </c>
      <c r="Z192" s="153" t="n">
        <v>21.3</v>
      </c>
      <c r="AA192" s="153" t="n">
        <f aca="false">Y192*Z192</f>
        <v>362.1</v>
      </c>
      <c r="AB192" s="153" t="n">
        <v>0.4</v>
      </c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</row>
    <row r="193" customFormat="false" ht="15.75" hidden="false" customHeight="false" outlineLevel="0" collapsed="false">
      <c r="A193" s="104" t="s">
        <v>310</v>
      </c>
      <c r="B193" s="104"/>
      <c r="C193" s="91" t="s">
        <v>311</v>
      </c>
      <c r="D193" s="91"/>
      <c r="E193" s="91"/>
      <c r="F193" s="114"/>
      <c r="G193" s="114"/>
      <c r="H193" s="114"/>
      <c r="I193" s="85" t="n">
        <v>3</v>
      </c>
      <c r="J193" s="85" t="n">
        <v>5</v>
      </c>
      <c r="K193" s="85" t="n">
        <v>1</v>
      </c>
      <c r="L193" s="85" t="n">
        <v>1</v>
      </c>
      <c r="M193" s="85" t="n">
        <v>2</v>
      </c>
      <c r="N193" s="85"/>
      <c r="O193" s="85"/>
      <c r="P193" s="85"/>
      <c r="Q193" s="85" t="n">
        <v>1</v>
      </c>
      <c r="R193" s="85" t="n">
        <v>0</v>
      </c>
      <c r="S193" s="85" t="n">
        <v>4</v>
      </c>
      <c r="T193" s="85" t="n">
        <v>0</v>
      </c>
      <c r="U193" s="85" t="n">
        <v>0</v>
      </c>
      <c r="V193" s="85" t="n">
        <v>0</v>
      </c>
      <c r="W193" s="85" t="n">
        <v>5</v>
      </c>
      <c r="X193" s="154" t="n">
        <v>0</v>
      </c>
      <c r="Y193" s="113" t="n">
        <f aca="false">SUM(I193:X193)</f>
        <v>22</v>
      </c>
      <c r="Z193" s="153" t="n">
        <v>54</v>
      </c>
      <c r="AA193" s="153" t="n">
        <f aca="false">Y193*Z193</f>
        <v>1188</v>
      </c>
      <c r="AB193" s="153" t="n">
        <v>0.4</v>
      </c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</row>
    <row r="194" customFormat="false" ht="15.75" hidden="false" customHeight="false" outlineLevel="0" collapsed="false">
      <c r="A194" s="104" t="s">
        <v>312</v>
      </c>
      <c r="B194" s="104"/>
      <c r="C194" s="91" t="s">
        <v>313</v>
      </c>
      <c r="D194" s="91"/>
      <c r="E194" s="91"/>
      <c r="F194" s="114"/>
      <c r="G194" s="114"/>
      <c r="H194" s="114"/>
      <c r="I194" s="85" t="n">
        <v>5</v>
      </c>
      <c r="J194" s="85" t="n">
        <v>3</v>
      </c>
      <c r="K194" s="85" t="n">
        <v>1</v>
      </c>
      <c r="L194" s="85" t="n">
        <v>1</v>
      </c>
      <c r="M194" s="85" t="n">
        <v>2</v>
      </c>
      <c r="N194" s="85"/>
      <c r="O194" s="85"/>
      <c r="P194" s="85"/>
      <c r="Q194" s="85" t="n">
        <v>7</v>
      </c>
      <c r="R194" s="85" t="n">
        <v>6</v>
      </c>
      <c r="S194" s="85" t="n">
        <v>2</v>
      </c>
      <c r="T194" s="85" t="n">
        <v>4</v>
      </c>
      <c r="U194" s="85" t="n">
        <v>10</v>
      </c>
      <c r="V194" s="85" t="n">
        <v>11</v>
      </c>
      <c r="W194" s="85" t="n">
        <v>2</v>
      </c>
      <c r="X194" s="154" t="n">
        <v>2</v>
      </c>
      <c r="Y194" s="113" t="n">
        <f aca="false">SUM(I194:X194)</f>
        <v>56</v>
      </c>
      <c r="Z194" s="153" t="n">
        <v>62</v>
      </c>
      <c r="AA194" s="153" t="n">
        <f aca="false">Y194*Z194</f>
        <v>3472</v>
      </c>
      <c r="AB194" s="153" t="n">
        <v>0.4</v>
      </c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</row>
    <row r="195" customFormat="false" ht="15.75" hidden="false" customHeight="false" outlineLevel="0" collapsed="false">
      <c r="A195" s="84" t="s">
        <v>16</v>
      </c>
      <c r="B195" s="84"/>
      <c r="C195" s="91"/>
      <c r="D195" s="91"/>
      <c r="E195" s="91"/>
      <c r="F195" s="114"/>
      <c r="G195" s="114"/>
      <c r="H195" s="114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4" t="s">
        <v>16</v>
      </c>
      <c r="T195" s="85"/>
      <c r="U195" s="85"/>
      <c r="V195" s="85"/>
      <c r="W195" s="85"/>
      <c r="X195" s="154"/>
      <c r="Y195" s="113"/>
      <c r="Z195" s="153"/>
      <c r="AA195" s="153" t="n">
        <f aca="false">SUM(AA162:AA194)</f>
        <v>16308.7</v>
      </c>
      <c r="AB195" s="153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</row>
    <row r="196" customFormat="false" ht="15.75" hidden="false" customHeight="false" outlineLevel="0" collapsed="false">
      <c r="A196" s="84" t="s">
        <v>314</v>
      </c>
      <c r="B196" s="8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84" t="s">
        <v>314</v>
      </c>
      <c r="T196" s="114"/>
      <c r="U196" s="114"/>
      <c r="V196" s="114"/>
      <c r="W196" s="114"/>
      <c r="X196" s="85"/>
      <c r="Y196" s="85"/>
      <c r="Z196" s="153"/>
      <c r="AA196" s="155" t="n">
        <f aca="false">0.01*SUM(AA162:AA194)</f>
        <v>163.087</v>
      </c>
      <c r="AB196" s="153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</row>
    <row r="197" customFormat="false" ht="15.75" hidden="false" customHeight="false" outlineLevel="0" collapsed="false">
      <c r="A197" s="84" t="s">
        <v>315</v>
      </c>
      <c r="B197" s="8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84" t="s">
        <v>315</v>
      </c>
      <c r="T197" s="114"/>
      <c r="U197" s="114"/>
      <c r="V197" s="114"/>
      <c r="W197" s="114"/>
      <c r="X197" s="113"/>
      <c r="Y197" s="85"/>
      <c r="Z197" s="153"/>
      <c r="AA197" s="155" t="n">
        <f aca="false">0.03*SUM(AA162:AA194)</f>
        <v>489.261</v>
      </c>
      <c r="AB197" s="153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</row>
    <row r="198" customFormat="false" ht="15.75" hidden="false" customHeight="false" outlineLevel="0" collapsed="false">
      <c r="A198" s="84" t="s">
        <v>316</v>
      </c>
      <c r="B198" s="84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84" t="s">
        <v>316</v>
      </c>
      <c r="T198" s="113"/>
      <c r="U198" s="113"/>
      <c r="V198" s="113"/>
      <c r="W198" s="113"/>
      <c r="X198" s="113"/>
      <c r="Y198" s="155" t="n">
        <v>18.58</v>
      </c>
      <c r="Z198" s="153" t="n">
        <f aca="false">0.75*SUMPRODUCT(Y162:Y194,AB162:AB194)</f>
        <v>592.395</v>
      </c>
      <c r="AA198" s="153" t="n">
        <f aca="false">Y198*Z198</f>
        <v>11006.6991</v>
      </c>
      <c r="AB198" s="113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</row>
    <row r="199" customFormat="false" ht="15.75" hidden="false" customHeight="false" outlineLevel="0" collapsed="false">
      <c r="A199" s="84" t="s">
        <v>317</v>
      </c>
      <c r="B199" s="84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84" t="s">
        <v>317</v>
      </c>
      <c r="T199" s="113"/>
      <c r="U199" s="113"/>
      <c r="V199" s="113"/>
      <c r="W199" s="113"/>
      <c r="X199" s="113"/>
      <c r="Y199" s="113"/>
      <c r="Z199" s="113"/>
      <c r="AA199" s="153" t="n">
        <f aca="false">SUM(AA195:AA198)</f>
        <v>27967.7471</v>
      </c>
      <c r="AB199" s="113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</row>
    <row r="200" customFormat="false" ht="15.75" hidden="false" customHeight="false" outlineLevel="0" collapsed="false">
      <c r="A200" s="90"/>
      <c r="B200" s="90"/>
      <c r="C200" s="157"/>
      <c r="D200" s="157"/>
      <c r="E200" s="157"/>
      <c r="F200" s="157"/>
      <c r="G200" s="157"/>
      <c r="H200" s="157"/>
      <c r="I200" s="157"/>
      <c r="J200" s="124"/>
      <c r="K200" s="124"/>
      <c r="L200" s="124"/>
      <c r="M200" s="114"/>
      <c r="N200" s="114"/>
      <c r="O200" s="114"/>
      <c r="P200" s="114"/>
      <c r="Q200" s="112"/>
      <c r="R200" s="112"/>
      <c r="T200" s="112"/>
      <c r="U200" s="112"/>
      <c r="V200" s="124"/>
      <c r="W200" s="124"/>
      <c r="X200" s="124"/>
      <c r="Y200" s="124"/>
      <c r="Z200" s="124"/>
      <c r="AA200" s="124"/>
      <c r="AB200" s="124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</row>
    <row r="201" customFormat="false" ht="15.75" hidden="false" customHeight="false" outlineLevel="0" collapsed="false">
      <c r="A201" s="150" t="s">
        <v>318</v>
      </c>
      <c r="B201" s="150"/>
      <c r="C201" s="113"/>
      <c r="D201" s="113"/>
      <c r="E201" s="113"/>
      <c r="F201" s="113"/>
      <c r="G201" s="113"/>
      <c r="H201" s="113"/>
      <c r="I201" s="112"/>
      <c r="J201" s="112"/>
      <c r="K201" s="112"/>
      <c r="L201" s="112"/>
      <c r="M201" s="114"/>
      <c r="N201" s="114"/>
      <c r="O201" s="114"/>
      <c r="P201" s="114"/>
      <c r="Q201" s="112"/>
      <c r="R201" s="112"/>
      <c r="S201" s="112"/>
      <c r="T201" s="114"/>
      <c r="U201" s="114"/>
      <c r="V201" s="112"/>
      <c r="W201" s="112"/>
      <c r="X201" s="112"/>
      <c r="Y201" s="112"/>
      <c r="Z201" s="112"/>
      <c r="AA201" s="112"/>
      <c r="AB201" s="112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</row>
    <row r="202" customFormat="false" ht="15.75" hidden="false" customHeight="false" outlineLevel="0" collapsed="false">
      <c r="A202" s="84"/>
      <c r="B202" s="84"/>
      <c r="C202" s="114"/>
      <c r="D202" s="114"/>
      <c r="E202" s="114"/>
      <c r="F202" s="114"/>
      <c r="G202" s="114"/>
      <c r="H202" s="114"/>
      <c r="I202" s="151" t="s">
        <v>319</v>
      </c>
      <c r="J202" s="151" t="s">
        <v>320</v>
      </c>
      <c r="K202" s="151" t="s">
        <v>321</v>
      </c>
      <c r="L202" s="151" t="s">
        <v>322</v>
      </c>
      <c r="M202" s="151" t="s">
        <v>323</v>
      </c>
      <c r="N202" s="151"/>
      <c r="O202" s="151"/>
      <c r="P202" s="151"/>
      <c r="Q202" s="151" t="s">
        <v>324</v>
      </c>
      <c r="R202" s="151" t="s">
        <v>325</v>
      </c>
      <c r="S202" s="151" t="s">
        <v>326</v>
      </c>
      <c r="T202" s="151" t="s">
        <v>327</v>
      </c>
      <c r="U202" s="151" t="s">
        <v>328</v>
      </c>
      <c r="V202" s="151" t="s">
        <v>329</v>
      </c>
      <c r="W202" s="151" t="s">
        <v>330</v>
      </c>
      <c r="X202" s="152" t="s">
        <v>331</v>
      </c>
      <c r="Y202" s="152" t="s">
        <v>218</v>
      </c>
      <c r="Z202" s="113" t="s">
        <v>332</v>
      </c>
      <c r="AA202" s="113" t="s">
        <v>270</v>
      </c>
      <c r="AB202" s="114" t="s">
        <v>333</v>
      </c>
      <c r="AC202" s="85"/>
      <c r="AE202" s="151" t="s">
        <v>324</v>
      </c>
      <c r="AF202" s="151" t="s">
        <v>325</v>
      </c>
      <c r="AG202" s="151" t="s">
        <v>328</v>
      </c>
      <c r="AH202" s="152" t="s">
        <v>331</v>
      </c>
      <c r="AI202" s="152" t="s">
        <v>218</v>
      </c>
      <c r="AJ202" s="152" t="s">
        <v>270</v>
      </c>
      <c r="AK202" s="85"/>
      <c r="AL202" s="85"/>
      <c r="AM202" s="85"/>
      <c r="AN202" s="85"/>
      <c r="AO202" s="85"/>
    </row>
    <row r="203" customFormat="false" ht="15.75" hidden="false" customHeight="false" outlineLevel="0" collapsed="false">
      <c r="A203" s="104" t="s">
        <v>74</v>
      </c>
      <c r="B203" s="104"/>
      <c r="C203" s="151" t="s">
        <v>272</v>
      </c>
      <c r="D203" s="151"/>
      <c r="E203" s="151"/>
      <c r="F203" s="152" t="n">
        <v>12</v>
      </c>
      <c r="G203" s="152"/>
      <c r="H203" s="152"/>
      <c r="I203" s="114"/>
      <c r="J203" s="114"/>
      <c r="K203" s="114" t="n">
        <v>3</v>
      </c>
      <c r="L203" s="114" t="n">
        <v>5</v>
      </c>
      <c r="M203" s="85" t="n">
        <v>5</v>
      </c>
      <c r="N203" s="85"/>
      <c r="O203" s="85"/>
      <c r="P203" s="85"/>
      <c r="Q203" s="113" t="n">
        <v>3</v>
      </c>
      <c r="R203" s="114" t="n">
        <v>0</v>
      </c>
      <c r="S203" s="114" t="n">
        <v>13</v>
      </c>
      <c r="T203" s="85" t="n">
        <v>11</v>
      </c>
      <c r="U203" s="85" t="n">
        <v>7</v>
      </c>
      <c r="V203" s="85" t="n">
        <v>0</v>
      </c>
      <c r="W203" s="85" t="n">
        <v>12</v>
      </c>
      <c r="X203" s="85" t="n">
        <v>0</v>
      </c>
      <c r="Y203" s="113" t="n">
        <f aca="false">SUM(I203:X203)</f>
        <v>59</v>
      </c>
      <c r="Z203" s="153" t="n">
        <v>0.18</v>
      </c>
      <c r="AA203" s="153" t="n">
        <f aca="false">Y203*Z203</f>
        <v>10.62</v>
      </c>
      <c r="AB203" s="153" t="n">
        <v>0.1</v>
      </c>
      <c r="AC203" s="85"/>
      <c r="AD203" s="85"/>
      <c r="AE203" s="113" t="n">
        <v>3</v>
      </c>
      <c r="AF203" s="114" t="n">
        <v>0</v>
      </c>
      <c r="AG203" s="85" t="n">
        <v>7</v>
      </c>
      <c r="AH203" s="85" t="n">
        <v>0</v>
      </c>
      <c r="AI203" s="113" t="n">
        <f aca="false">SUM(AE203:AH203)</f>
        <v>10</v>
      </c>
      <c r="AJ203" s="153" t="n">
        <f aca="false">Z203*AI203</f>
        <v>1.8</v>
      </c>
      <c r="AK203" s="85"/>
      <c r="AL203" s="85"/>
      <c r="AM203" s="85"/>
      <c r="AN203" s="85"/>
      <c r="AO203" s="85"/>
    </row>
    <row r="204" customFormat="false" ht="15.75" hidden="false" customHeight="false" outlineLevel="0" collapsed="false">
      <c r="A204" s="91"/>
      <c r="B204" s="91"/>
      <c r="C204" s="91"/>
      <c r="D204" s="91"/>
      <c r="E204" s="91"/>
      <c r="F204" s="152" t="n">
        <v>16</v>
      </c>
      <c r="G204" s="152"/>
      <c r="H204" s="152"/>
      <c r="I204" s="114" t="n">
        <v>25</v>
      </c>
      <c r="J204" s="114" t="n">
        <v>106</v>
      </c>
      <c r="K204" s="114" t="n">
        <v>9</v>
      </c>
      <c r="L204" s="114" t="n">
        <v>5</v>
      </c>
      <c r="M204" s="85" t="n">
        <v>5</v>
      </c>
      <c r="N204" s="85"/>
      <c r="O204" s="85"/>
      <c r="P204" s="85"/>
      <c r="Q204" s="113" t="n">
        <v>24</v>
      </c>
      <c r="R204" s="114" t="n">
        <v>79</v>
      </c>
      <c r="S204" s="114" t="n">
        <v>9</v>
      </c>
      <c r="T204" s="85" t="n">
        <v>11</v>
      </c>
      <c r="U204" s="85" t="n">
        <v>0</v>
      </c>
      <c r="V204" s="85" t="n">
        <v>79</v>
      </c>
      <c r="W204" s="85" t="n">
        <v>44</v>
      </c>
      <c r="X204" s="85" t="n">
        <v>0</v>
      </c>
      <c r="Y204" s="113" t="n">
        <f aca="false">SUM(I204:X204)</f>
        <v>396</v>
      </c>
      <c r="Z204" s="153" t="n">
        <v>0.21</v>
      </c>
      <c r="AA204" s="153" t="n">
        <f aca="false">Y204*Z204</f>
        <v>83.16</v>
      </c>
      <c r="AB204" s="153" t="n">
        <v>0.1</v>
      </c>
      <c r="AC204" s="85"/>
      <c r="AD204" s="85"/>
      <c r="AE204" s="113" t="n">
        <v>24</v>
      </c>
      <c r="AF204" s="114" t="n">
        <v>79</v>
      </c>
      <c r="AG204" s="85" t="n">
        <v>0</v>
      </c>
      <c r="AH204" s="85" t="n">
        <v>0</v>
      </c>
      <c r="AI204" s="113" t="n">
        <f aca="false">SUM(AE204:AH204)</f>
        <v>103</v>
      </c>
      <c r="AJ204" s="153" t="n">
        <f aca="false">Z204*AI204</f>
        <v>21.63</v>
      </c>
      <c r="AK204" s="85"/>
      <c r="AL204" s="85"/>
      <c r="AM204" s="85"/>
      <c r="AN204" s="85"/>
      <c r="AO204" s="85"/>
    </row>
    <row r="205" customFormat="false" ht="15.75" hidden="false" customHeight="false" outlineLevel="0" collapsed="false">
      <c r="A205" s="104" t="s">
        <v>273</v>
      </c>
      <c r="B205" s="104"/>
      <c r="C205" s="91"/>
      <c r="D205" s="91"/>
      <c r="E205" s="91"/>
      <c r="F205" s="152" t="n">
        <v>20</v>
      </c>
      <c r="G205" s="152"/>
      <c r="H205" s="152"/>
      <c r="I205" s="114" t="n">
        <v>0</v>
      </c>
      <c r="J205" s="114" t="n">
        <v>0</v>
      </c>
      <c r="K205" s="114" t="n">
        <v>0</v>
      </c>
      <c r="L205" s="114" t="n">
        <v>0</v>
      </c>
      <c r="M205" s="85" t="n">
        <v>0</v>
      </c>
      <c r="N205" s="85"/>
      <c r="O205" s="85"/>
      <c r="P205" s="85"/>
      <c r="Q205" s="113" t="n">
        <v>0</v>
      </c>
      <c r="R205" s="114" t="n">
        <v>0</v>
      </c>
      <c r="S205" s="114" t="n">
        <v>0</v>
      </c>
      <c r="T205" s="85" t="n">
        <v>0</v>
      </c>
      <c r="U205" s="85" t="n">
        <v>10</v>
      </c>
      <c r="V205" s="85" t="n">
        <v>0</v>
      </c>
      <c r="W205" s="85" t="n">
        <v>0</v>
      </c>
      <c r="X205" s="85" t="n">
        <v>5</v>
      </c>
      <c r="Y205" s="113" t="n">
        <f aca="false">SUM(I205:X205)</f>
        <v>15</v>
      </c>
      <c r="Z205" s="153" t="n">
        <v>0.36</v>
      </c>
      <c r="AA205" s="153" t="n">
        <f aca="false">Y205*Z205</f>
        <v>5.4</v>
      </c>
      <c r="AB205" s="153" t="n">
        <v>0.1</v>
      </c>
      <c r="AC205" s="85"/>
      <c r="AD205" s="85"/>
      <c r="AE205" s="113" t="n">
        <v>0</v>
      </c>
      <c r="AF205" s="114" t="n">
        <v>0</v>
      </c>
      <c r="AG205" s="85" t="n">
        <v>10</v>
      </c>
      <c r="AH205" s="85" t="n">
        <v>5</v>
      </c>
      <c r="AI205" s="113" t="n">
        <f aca="false">SUM(AE205:AH205)</f>
        <v>15</v>
      </c>
      <c r="AJ205" s="153" t="n">
        <f aca="false">Z205*AI205</f>
        <v>5.4</v>
      </c>
      <c r="AK205" s="85"/>
      <c r="AL205" s="85"/>
      <c r="AM205" s="85"/>
      <c r="AN205" s="85"/>
      <c r="AO205" s="85"/>
    </row>
    <row r="206" customFormat="false" ht="15.75" hidden="false" customHeight="false" outlineLevel="0" collapsed="false">
      <c r="A206" s="91"/>
      <c r="B206" s="91"/>
      <c r="C206" s="91"/>
      <c r="D206" s="91"/>
      <c r="E206" s="91"/>
      <c r="F206" s="152" t="n">
        <v>25</v>
      </c>
      <c r="G206" s="152"/>
      <c r="H206" s="152"/>
      <c r="I206" s="114" t="n">
        <v>0</v>
      </c>
      <c r="J206" s="114" t="n">
        <v>0</v>
      </c>
      <c r="K206" s="114" t="n">
        <v>0</v>
      </c>
      <c r="L206" s="114" t="n">
        <v>0</v>
      </c>
      <c r="M206" s="85" t="n">
        <v>0</v>
      </c>
      <c r="N206" s="85"/>
      <c r="O206" s="85"/>
      <c r="P206" s="85"/>
      <c r="Q206" s="113" t="n">
        <v>0</v>
      </c>
      <c r="R206" s="114" t="n">
        <v>0</v>
      </c>
      <c r="S206" s="114" t="n">
        <v>0</v>
      </c>
      <c r="T206" s="85" t="n">
        <v>0</v>
      </c>
      <c r="U206" s="85" t="n">
        <v>0</v>
      </c>
      <c r="V206" s="85" t="n">
        <v>0</v>
      </c>
      <c r="W206" s="85" t="n">
        <v>0</v>
      </c>
      <c r="X206" s="85" t="n">
        <v>0</v>
      </c>
      <c r="Y206" s="113" t="n">
        <f aca="false">SUM(I206:X206)</f>
        <v>0</v>
      </c>
      <c r="Z206" s="153" t="n">
        <v>0.53</v>
      </c>
      <c r="AA206" s="153" t="n">
        <f aca="false">Y206*Z206</f>
        <v>0</v>
      </c>
      <c r="AB206" s="153" t="n">
        <v>0.1</v>
      </c>
      <c r="AC206" s="85"/>
      <c r="AD206" s="85"/>
      <c r="AE206" s="113" t="n">
        <v>0</v>
      </c>
      <c r="AF206" s="114" t="n">
        <v>0</v>
      </c>
      <c r="AG206" s="85" t="n">
        <v>0</v>
      </c>
      <c r="AH206" s="85" t="n">
        <v>0</v>
      </c>
      <c r="AI206" s="113" t="n">
        <f aca="false">SUM(AE206:AH206)</f>
        <v>0</v>
      </c>
      <c r="AJ206" s="153" t="n">
        <f aca="false">Z206*AI206</f>
        <v>0</v>
      </c>
      <c r="AK206" s="85"/>
      <c r="AL206" s="85"/>
      <c r="AM206" s="85"/>
      <c r="AN206" s="85"/>
      <c r="AO206" s="85"/>
    </row>
    <row r="207" customFormat="false" ht="15.75" hidden="false" customHeight="false" outlineLevel="0" collapsed="false">
      <c r="A207" s="104" t="s">
        <v>274</v>
      </c>
      <c r="B207" s="104"/>
      <c r="C207" s="151" t="s">
        <v>72</v>
      </c>
      <c r="D207" s="151"/>
      <c r="E207" s="151"/>
      <c r="F207" s="152" t="n">
        <v>16</v>
      </c>
      <c r="G207" s="152"/>
      <c r="H207" s="152"/>
      <c r="I207" s="114" t="n">
        <v>77</v>
      </c>
      <c r="J207" s="114" t="n">
        <v>54</v>
      </c>
      <c r="K207" s="114" t="n">
        <v>31</v>
      </c>
      <c r="L207" s="114" t="n">
        <v>42</v>
      </c>
      <c r="M207" s="85" t="n">
        <v>42</v>
      </c>
      <c r="N207" s="85"/>
      <c r="O207" s="85"/>
      <c r="P207" s="85"/>
      <c r="Q207" s="113" t="n">
        <v>137</v>
      </c>
      <c r="R207" s="114" t="n">
        <v>88</v>
      </c>
      <c r="S207" s="114" t="n">
        <v>77</v>
      </c>
      <c r="T207" s="85" t="n">
        <v>28</v>
      </c>
      <c r="U207" s="85" t="n">
        <v>81</v>
      </c>
      <c r="V207" s="85" t="n">
        <v>132</v>
      </c>
      <c r="W207" s="85" t="n">
        <v>100</v>
      </c>
      <c r="X207" s="85" t="n">
        <v>41</v>
      </c>
      <c r="Y207" s="113" t="n">
        <f aca="false">SUM(I207:X207)</f>
        <v>930</v>
      </c>
      <c r="Z207" s="153" t="n">
        <v>0.26</v>
      </c>
      <c r="AA207" s="153" t="n">
        <f aca="false">Y207*Z207</f>
        <v>241.8</v>
      </c>
      <c r="AB207" s="153" t="n">
        <v>0.1</v>
      </c>
      <c r="AC207" s="85"/>
      <c r="AD207" s="85"/>
      <c r="AE207" s="113" t="n">
        <v>137</v>
      </c>
      <c r="AF207" s="114" t="n">
        <v>88</v>
      </c>
      <c r="AG207" s="85" t="n">
        <v>81</v>
      </c>
      <c r="AH207" s="85" t="n">
        <v>41</v>
      </c>
      <c r="AI207" s="113" t="n">
        <f aca="false">SUM(AE207:AH207)</f>
        <v>347</v>
      </c>
      <c r="AJ207" s="153" t="n">
        <f aca="false">Z207*AI207</f>
        <v>90.22</v>
      </c>
      <c r="AK207" s="85"/>
      <c r="AL207" s="85"/>
      <c r="AM207" s="85"/>
      <c r="AN207" s="85"/>
      <c r="AO207" s="85"/>
    </row>
    <row r="208" customFormat="false" ht="15.75" hidden="false" customHeight="false" outlineLevel="0" collapsed="false">
      <c r="A208" s="91"/>
      <c r="B208" s="91"/>
      <c r="C208" s="91"/>
      <c r="D208" s="91"/>
      <c r="E208" s="91"/>
      <c r="F208" s="152" t="n">
        <v>20</v>
      </c>
      <c r="G208" s="152"/>
      <c r="H208" s="152"/>
      <c r="I208" s="114" t="n">
        <v>0</v>
      </c>
      <c r="J208" s="114" t="n">
        <v>0</v>
      </c>
      <c r="K208" s="114" t="n">
        <v>0</v>
      </c>
      <c r="L208" s="114" t="n">
        <v>0</v>
      </c>
      <c r="M208" s="85" t="n">
        <v>0</v>
      </c>
      <c r="N208" s="85"/>
      <c r="O208" s="85"/>
      <c r="P208" s="85"/>
      <c r="Q208" s="113" t="n">
        <v>3</v>
      </c>
      <c r="R208" s="114" t="n">
        <v>0</v>
      </c>
      <c r="S208" s="114" t="n">
        <v>0</v>
      </c>
      <c r="T208" s="85" t="n">
        <v>0</v>
      </c>
      <c r="U208" s="85" t="n">
        <v>102</v>
      </c>
      <c r="V208" s="85" t="n">
        <v>0</v>
      </c>
      <c r="W208" s="85" t="n">
        <v>0</v>
      </c>
      <c r="X208" s="85" t="n">
        <v>0</v>
      </c>
      <c r="Y208" s="113" t="n">
        <f aca="false">SUM(I208:X208)</f>
        <v>105</v>
      </c>
      <c r="Z208" s="153" t="n">
        <v>0.45</v>
      </c>
      <c r="AA208" s="153" t="n">
        <f aca="false">Y208*Z208</f>
        <v>47.25</v>
      </c>
      <c r="AB208" s="153" t="n">
        <v>0.1</v>
      </c>
      <c r="AC208" s="85"/>
      <c r="AD208" s="85"/>
      <c r="AE208" s="113" t="n">
        <v>3</v>
      </c>
      <c r="AF208" s="114" t="n">
        <v>0</v>
      </c>
      <c r="AG208" s="85" t="n">
        <v>102</v>
      </c>
      <c r="AH208" s="85" t="n">
        <v>0</v>
      </c>
      <c r="AI208" s="113" t="n">
        <f aca="false">SUM(AE208:AH208)</f>
        <v>105</v>
      </c>
      <c r="AJ208" s="153" t="n">
        <f aca="false">Z208*AI208</f>
        <v>47.25</v>
      </c>
      <c r="AK208" s="85"/>
      <c r="AL208" s="85"/>
      <c r="AM208" s="85"/>
      <c r="AN208" s="85"/>
      <c r="AO208" s="85"/>
    </row>
    <row r="209" customFormat="false" ht="15.75" hidden="false" customHeight="false" outlineLevel="0" collapsed="false">
      <c r="A209" s="104" t="s">
        <v>275</v>
      </c>
      <c r="B209" s="104"/>
      <c r="C209" s="91"/>
      <c r="D209" s="91"/>
      <c r="E209" s="91"/>
      <c r="F209" s="152" t="n">
        <v>25</v>
      </c>
      <c r="G209" s="152"/>
      <c r="H209" s="152"/>
      <c r="I209" s="114" t="n">
        <v>0</v>
      </c>
      <c r="J209" s="114" t="n">
        <v>0</v>
      </c>
      <c r="K209" s="114" t="n">
        <v>0</v>
      </c>
      <c r="L209" s="114" t="n">
        <v>0</v>
      </c>
      <c r="M209" s="85" t="n">
        <v>0</v>
      </c>
      <c r="N209" s="85"/>
      <c r="O209" s="85"/>
      <c r="P209" s="85"/>
      <c r="Q209" s="113" t="n">
        <v>0</v>
      </c>
      <c r="R209" s="114" t="n">
        <v>0</v>
      </c>
      <c r="S209" s="114" t="n">
        <v>0</v>
      </c>
      <c r="T209" s="85" t="n">
        <v>0</v>
      </c>
      <c r="U209" s="85" t="n">
        <v>0</v>
      </c>
      <c r="V209" s="85" t="n">
        <v>0</v>
      </c>
      <c r="W209" s="85" t="n">
        <v>0</v>
      </c>
      <c r="X209" s="85" t="n">
        <v>0</v>
      </c>
      <c r="Y209" s="113" t="n">
        <f aca="false">SUM(I209:X209)</f>
        <v>0</v>
      </c>
      <c r="Z209" s="153" t="n">
        <v>0.66</v>
      </c>
      <c r="AA209" s="153" t="n">
        <f aca="false">Y209*Z209</f>
        <v>0</v>
      </c>
      <c r="AB209" s="153" t="n">
        <v>0.1</v>
      </c>
      <c r="AC209" s="85"/>
      <c r="AD209" s="85"/>
      <c r="AE209" s="113" t="n">
        <v>0</v>
      </c>
      <c r="AF209" s="114" t="n">
        <v>0</v>
      </c>
      <c r="AG209" s="85" t="n">
        <v>0</v>
      </c>
      <c r="AH209" s="85" t="n">
        <v>0</v>
      </c>
      <c r="AI209" s="113" t="n">
        <f aca="false">SUM(AE209:AH209)</f>
        <v>0</v>
      </c>
      <c r="AJ209" s="153" t="n">
        <f aca="false">Z209*AI209</f>
        <v>0</v>
      </c>
      <c r="AK209" s="85"/>
      <c r="AL209" s="85"/>
      <c r="AM209" s="85"/>
      <c r="AN209" s="85"/>
      <c r="AO209" s="85"/>
    </row>
    <row r="210" customFormat="false" ht="15.75" hidden="false" customHeight="false" outlineLevel="0" collapsed="false">
      <c r="A210" s="150"/>
      <c r="B210" s="150"/>
      <c r="C210" s="152" t="s">
        <v>276</v>
      </c>
      <c r="D210" s="152"/>
      <c r="E210" s="152"/>
      <c r="F210" s="152"/>
      <c r="G210" s="152"/>
      <c r="H210" s="152"/>
      <c r="I210" s="114" t="n">
        <v>0</v>
      </c>
      <c r="J210" s="114" t="n">
        <v>0</v>
      </c>
      <c r="K210" s="114" t="n">
        <v>0</v>
      </c>
      <c r="L210" s="114" t="n">
        <v>0</v>
      </c>
      <c r="M210" s="85" t="n">
        <v>0</v>
      </c>
      <c r="N210" s="85"/>
      <c r="O210" s="85"/>
      <c r="P210" s="85"/>
      <c r="Q210" s="113" t="n">
        <v>0</v>
      </c>
      <c r="R210" s="114" t="n">
        <v>0</v>
      </c>
      <c r="S210" s="114" t="n">
        <v>0</v>
      </c>
      <c r="T210" s="85" t="n">
        <v>0</v>
      </c>
      <c r="U210" s="85" t="n">
        <v>0</v>
      </c>
      <c r="V210" s="85" t="n">
        <v>0</v>
      </c>
      <c r="W210" s="85" t="n">
        <v>0</v>
      </c>
      <c r="X210" s="85" t="n">
        <v>0</v>
      </c>
      <c r="Y210" s="113" t="n">
        <f aca="false">SUM(I210:X210)</f>
        <v>0</v>
      </c>
      <c r="Z210" s="153" t="n">
        <v>0.43</v>
      </c>
      <c r="AA210" s="153" t="n">
        <f aca="false">Y210*Z210</f>
        <v>0</v>
      </c>
      <c r="AB210" s="153" t="n">
        <v>0.1</v>
      </c>
      <c r="AC210" s="85"/>
      <c r="AD210" s="85"/>
      <c r="AE210" s="113" t="n">
        <v>0</v>
      </c>
      <c r="AF210" s="114" t="n">
        <v>0</v>
      </c>
      <c r="AG210" s="85" t="n">
        <v>0</v>
      </c>
      <c r="AH210" s="85" t="n">
        <v>0</v>
      </c>
      <c r="AI210" s="113" t="n">
        <f aca="false">SUM(AE210:AH210)</f>
        <v>0</v>
      </c>
      <c r="AJ210" s="153" t="n">
        <f aca="false">Z210*AI210</f>
        <v>0</v>
      </c>
      <c r="AK210" s="85"/>
      <c r="AL210" s="85"/>
      <c r="AM210" s="85"/>
      <c r="AN210" s="85"/>
      <c r="AO210" s="85"/>
    </row>
    <row r="211" customFormat="false" ht="15.75" hidden="false" customHeight="false" outlineLevel="0" collapsed="false">
      <c r="A211" s="104" t="s">
        <v>73</v>
      </c>
      <c r="B211" s="104"/>
      <c r="C211" s="152" t="s">
        <v>334</v>
      </c>
      <c r="D211" s="152"/>
      <c r="E211" s="152"/>
      <c r="F211" s="152" t="n">
        <v>16</v>
      </c>
      <c r="G211" s="152"/>
      <c r="H211" s="152"/>
      <c r="I211" s="114" t="n">
        <v>0</v>
      </c>
      <c r="J211" s="114" t="n">
        <v>0</v>
      </c>
      <c r="K211" s="114" t="n">
        <v>6</v>
      </c>
      <c r="L211" s="114" t="n">
        <v>0</v>
      </c>
      <c r="M211" s="85" t="n">
        <v>0</v>
      </c>
      <c r="N211" s="85"/>
      <c r="O211" s="85"/>
      <c r="P211" s="85"/>
      <c r="Q211" s="113" t="n">
        <v>0</v>
      </c>
      <c r="R211" s="114" t="n">
        <v>0</v>
      </c>
      <c r="S211" s="114" t="n">
        <v>9</v>
      </c>
      <c r="T211" s="85" t="n">
        <v>0</v>
      </c>
      <c r="U211" s="85" t="n">
        <v>0</v>
      </c>
      <c r="V211" s="85" t="n">
        <v>0</v>
      </c>
      <c r="W211" s="85" t="n">
        <v>0</v>
      </c>
      <c r="X211" s="85" t="n">
        <v>0</v>
      </c>
      <c r="Y211" s="113" t="n">
        <f aca="false">SUM(I211:X211)</f>
        <v>15</v>
      </c>
      <c r="Z211" s="153" t="n">
        <v>1.54</v>
      </c>
      <c r="AA211" s="153" t="n">
        <f aca="false">Y211*Z211</f>
        <v>23.1</v>
      </c>
      <c r="AB211" s="153" t="n">
        <v>0.3</v>
      </c>
      <c r="AC211" s="85"/>
      <c r="AD211" s="85"/>
      <c r="AE211" s="113" t="n">
        <v>0</v>
      </c>
      <c r="AF211" s="114" t="n">
        <v>0</v>
      </c>
      <c r="AG211" s="85" t="n">
        <v>0</v>
      </c>
      <c r="AH211" s="85" t="n">
        <v>0</v>
      </c>
      <c r="AI211" s="113" t="n">
        <f aca="false">SUM(AE211:AH211)</f>
        <v>0</v>
      </c>
      <c r="AJ211" s="153" t="n">
        <f aca="false">Z211*AI211</f>
        <v>0</v>
      </c>
      <c r="AK211" s="85"/>
      <c r="AL211" s="85"/>
      <c r="AM211" s="85"/>
      <c r="AN211" s="85"/>
      <c r="AO211" s="85"/>
    </row>
    <row r="212" customFormat="false" ht="15.75" hidden="false" customHeight="false" outlineLevel="0" collapsed="false">
      <c r="A212" s="84"/>
      <c r="B212" s="84"/>
      <c r="C212" s="114"/>
      <c r="D212" s="114"/>
      <c r="E212" s="114"/>
      <c r="F212" s="152" t="n">
        <v>20</v>
      </c>
      <c r="G212" s="152"/>
      <c r="H212" s="152"/>
      <c r="I212" s="114" t="n">
        <v>0</v>
      </c>
      <c r="J212" s="114" t="n">
        <v>0</v>
      </c>
      <c r="K212" s="114" t="n">
        <v>0</v>
      </c>
      <c r="L212" s="114" t="n">
        <v>0</v>
      </c>
      <c r="M212" s="85" t="n">
        <v>0</v>
      </c>
      <c r="N212" s="85"/>
      <c r="O212" s="85"/>
      <c r="P212" s="85"/>
      <c r="Q212" s="113" t="n">
        <v>0</v>
      </c>
      <c r="R212" s="114" t="n">
        <v>0</v>
      </c>
      <c r="S212" s="114" t="n">
        <v>0</v>
      </c>
      <c r="T212" s="85" t="n">
        <v>0</v>
      </c>
      <c r="U212" s="85" t="n">
        <v>0</v>
      </c>
      <c r="V212" s="85" t="n">
        <v>0</v>
      </c>
      <c r="W212" s="85" t="n">
        <v>0</v>
      </c>
      <c r="X212" s="85" t="n">
        <v>0</v>
      </c>
      <c r="Y212" s="113" t="n">
        <f aca="false">SUM(I212:X212)</f>
        <v>0</v>
      </c>
      <c r="Z212" s="153" t="n">
        <v>2.94</v>
      </c>
      <c r="AA212" s="153" t="n">
        <f aca="false">Y212*Z212</f>
        <v>0</v>
      </c>
      <c r="AB212" s="153" t="n">
        <v>0.3</v>
      </c>
      <c r="AC212" s="85"/>
      <c r="AD212" s="85"/>
      <c r="AE212" s="113" t="n">
        <v>0</v>
      </c>
      <c r="AF212" s="114" t="n">
        <v>0</v>
      </c>
      <c r="AG212" s="85" t="n">
        <v>0</v>
      </c>
      <c r="AH212" s="85" t="n">
        <v>0</v>
      </c>
      <c r="AI212" s="113" t="n">
        <f aca="false">SUM(AE212:AH212)</f>
        <v>0</v>
      </c>
      <c r="AJ212" s="153" t="n">
        <f aca="false">Z212*AI212</f>
        <v>0</v>
      </c>
      <c r="AK212" s="85"/>
      <c r="AL212" s="85"/>
      <c r="AM212" s="85"/>
      <c r="AN212" s="85"/>
      <c r="AO212" s="85"/>
    </row>
    <row r="213" customFormat="false" ht="15.75" hidden="false" customHeight="false" outlineLevel="0" collapsed="false">
      <c r="A213" s="104" t="s">
        <v>278</v>
      </c>
      <c r="B213" s="104"/>
      <c r="C213" s="151"/>
      <c r="D213" s="151"/>
      <c r="E213" s="151"/>
      <c r="F213" s="151" t="n">
        <v>1.5</v>
      </c>
      <c r="G213" s="151"/>
      <c r="H213" s="151"/>
      <c r="I213" s="113" t="n">
        <v>314</v>
      </c>
      <c r="J213" s="113" t="n">
        <v>478</v>
      </c>
      <c r="K213" s="113" t="n">
        <v>141</v>
      </c>
      <c r="L213" s="113" t="n">
        <v>141</v>
      </c>
      <c r="M213" s="85" t="n">
        <v>119</v>
      </c>
      <c r="N213" s="85"/>
      <c r="O213" s="85"/>
      <c r="P213" s="85"/>
      <c r="Q213" s="113" t="n">
        <v>630</v>
      </c>
      <c r="R213" s="113" t="n">
        <v>499</v>
      </c>
      <c r="S213" s="85" t="n">
        <v>425</v>
      </c>
      <c r="T213" s="85" t="n">
        <v>151</v>
      </c>
      <c r="U213" s="85" t="n">
        <v>722</v>
      </c>
      <c r="V213" s="85" t="n">
        <v>647</v>
      </c>
      <c r="W213" s="85" t="n">
        <v>472</v>
      </c>
      <c r="X213" s="85" t="n">
        <v>136</v>
      </c>
      <c r="Y213" s="113" t="n">
        <f aca="false">SUM(I213:X213)</f>
        <v>4875</v>
      </c>
      <c r="Z213" s="153" t="n">
        <v>0.18</v>
      </c>
      <c r="AA213" s="153" t="n">
        <f aca="false">Y213*Z213</f>
        <v>877.5</v>
      </c>
      <c r="AB213" s="153" t="n">
        <v>0.04</v>
      </c>
      <c r="AC213" s="85"/>
      <c r="AD213" s="85"/>
      <c r="AE213" s="113" t="n">
        <v>630</v>
      </c>
      <c r="AF213" s="113" t="n">
        <v>499</v>
      </c>
      <c r="AG213" s="85" t="n">
        <v>722</v>
      </c>
      <c r="AH213" s="85" t="n">
        <v>136</v>
      </c>
      <c r="AI213" s="113" t="n">
        <f aca="false">SUM(AE213:AH213)</f>
        <v>1987</v>
      </c>
      <c r="AJ213" s="153" t="n">
        <f aca="false">Z213*AI213</f>
        <v>357.66</v>
      </c>
      <c r="AK213" s="85"/>
      <c r="AL213" s="85"/>
      <c r="AM213" s="85"/>
      <c r="AN213" s="85"/>
      <c r="AO213" s="85"/>
    </row>
    <row r="214" customFormat="false" ht="15.75" hidden="false" customHeight="false" outlineLevel="0" collapsed="false">
      <c r="A214" s="104" t="s">
        <v>279</v>
      </c>
      <c r="B214" s="104"/>
      <c r="C214" s="151"/>
      <c r="D214" s="151"/>
      <c r="E214" s="151"/>
      <c r="F214" s="151" t="n">
        <v>2.5</v>
      </c>
      <c r="G214" s="151"/>
      <c r="H214" s="151"/>
      <c r="I214" s="114" t="n">
        <v>0</v>
      </c>
      <c r="J214" s="114" t="n">
        <v>0</v>
      </c>
      <c r="K214" s="114" t="n">
        <v>0</v>
      </c>
      <c r="L214" s="114" t="n">
        <v>0</v>
      </c>
      <c r="M214" s="85" t="n">
        <v>0</v>
      </c>
      <c r="N214" s="85"/>
      <c r="O214" s="85"/>
      <c r="P214" s="85"/>
      <c r="Q214" s="113" t="n">
        <v>0</v>
      </c>
      <c r="R214" s="85" t="n">
        <v>0</v>
      </c>
      <c r="S214" s="85" t="n">
        <v>0</v>
      </c>
      <c r="T214" s="85" t="n">
        <v>0</v>
      </c>
      <c r="U214" s="85" t="n">
        <v>0</v>
      </c>
      <c r="V214" s="85" t="n">
        <v>0</v>
      </c>
      <c r="W214" s="85" t="n">
        <v>0</v>
      </c>
      <c r="X214" s="85" t="n">
        <v>0</v>
      </c>
      <c r="Y214" s="113" t="n">
        <f aca="false">SUM(I214:X214)</f>
        <v>0</v>
      </c>
      <c r="Z214" s="153" t="n">
        <v>0.25</v>
      </c>
      <c r="AA214" s="153" t="n">
        <f aca="false">Y214*Z214</f>
        <v>0</v>
      </c>
      <c r="AB214" s="153" t="n">
        <v>0.04</v>
      </c>
      <c r="AC214" s="85"/>
      <c r="AD214" s="85"/>
      <c r="AE214" s="113" t="n">
        <v>0</v>
      </c>
      <c r="AF214" s="85" t="n">
        <v>0</v>
      </c>
      <c r="AG214" s="85" t="n">
        <v>0</v>
      </c>
      <c r="AH214" s="85" t="n">
        <v>0</v>
      </c>
      <c r="AI214" s="113" t="n">
        <f aca="false">SUM(AE214:AH214)</f>
        <v>0</v>
      </c>
      <c r="AJ214" s="153" t="n">
        <f aca="false">Z214*AI214</f>
        <v>0</v>
      </c>
      <c r="AK214" s="85"/>
      <c r="AL214" s="85"/>
      <c r="AM214" s="85"/>
      <c r="AN214" s="85"/>
      <c r="AO214" s="85"/>
    </row>
    <row r="215" customFormat="false" ht="15.75" hidden="false" customHeight="false" outlineLevel="0" collapsed="false">
      <c r="A215" s="104" t="s">
        <v>280</v>
      </c>
      <c r="B215" s="104"/>
      <c r="C215" s="151"/>
      <c r="D215" s="151"/>
      <c r="E215" s="151"/>
      <c r="F215" s="151" t="n">
        <v>4</v>
      </c>
      <c r="G215" s="151"/>
      <c r="H215" s="151"/>
      <c r="I215" s="114" t="n">
        <v>0</v>
      </c>
      <c r="J215" s="114" t="n">
        <v>0</v>
      </c>
      <c r="K215" s="114" t="n">
        <v>0</v>
      </c>
      <c r="L215" s="114" t="n">
        <v>0</v>
      </c>
      <c r="M215" s="85" t="n">
        <v>0</v>
      </c>
      <c r="N215" s="85"/>
      <c r="O215" s="85"/>
      <c r="P215" s="85"/>
      <c r="Q215" s="154" t="n">
        <v>0</v>
      </c>
      <c r="R215" s="85" t="n">
        <v>0</v>
      </c>
      <c r="S215" s="85" t="n">
        <v>0</v>
      </c>
      <c r="T215" s="85" t="n">
        <v>0</v>
      </c>
      <c r="U215" s="85" t="n">
        <v>0</v>
      </c>
      <c r="V215" s="85" t="n">
        <v>0</v>
      </c>
      <c r="W215" s="85" t="n">
        <v>0</v>
      </c>
      <c r="X215" s="85" t="n">
        <v>0</v>
      </c>
      <c r="Y215" s="113" t="n">
        <f aca="false">SUM(I215:X215)</f>
        <v>0</v>
      </c>
      <c r="Z215" s="153" t="n">
        <v>0.38</v>
      </c>
      <c r="AA215" s="153" t="n">
        <f aca="false">Y215*Z215</f>
        <v>0</v>
      </c>
      <c r="AB215" s="153" t="n">
        <v>0.04</v>
      </c>
      <c r="AC215" s="85"/>
      <c r="AD215" s="85"/>
      <c r="AE215" s="154" t="n">
        <v>0</v>
      </c>
      <c r="AF215" s="85" t="n">
        <v>0</v>
      </c>
      <c r="AG215" s="85" t="n">
        <v>0</v>
      </c>
      <c r="AH215" s="85" t="n">
        <v>0</v>
      </c>
      <c r="AI215" s="113" t="n">
        <f aca="false">SUM(AE215:AH215)</f>
        <v>0</v>
      </c>
      <c r="AJ215" s="153" t="n">
        <f aca="false">Z215*AI215</f>
        <v>0</v>
      </c>
      <c r="AK215" s="85"/>
      <c r="AL215" s="85"/>
      <c r="AM215" s="85"/>
      <c r="AN215" s="85"/>
      <c r="AO215" s="85"/>
    </row>
    <row r="216" customFormat="false" ht="15.75" hidden="false" customHeight="false" outlineLevel="0" collapsed="false">
      <c r="A216" s="104" t="s">
        <v>281</v>
      </c>
      <c r="B216" s="104"/>
      <c r="C216" s="151"/>
      <c r="D216" s="151"/>
      <c r="E216" s="151"/>
      <c r="F216" s="151" t="n">
        <v>6</v>
      </c>
      <c r="G216" s="151"/>
      <c r="H216" s="151"/>
      <c r="I216" s="114" t="n">
        <v>0</v>
      </c>
      <c r="J216" s="114" t="n">
        <v>0</v>
      </c>
      <c r="K216" s="114" t="n">
        <v>0</v>
      </c>
      <c r="L216" s="85" t="n">
        <v>0</v>
      </c>
      <c r="M216" s="85" t="n">
        <v>0</v>
      </c>
      <c r="N216" s="85"/>
      <c r="O216" s="85"/>
      <c r="P216" s="85"/>
      <c r="Q216" s="154" t="n">
        <v>0</v>
      </c>
      <c r="R216" s="85" t="n">
        <v>0</v>
      </c>
      <c r="S216" s="85" t="n">
        <v>0</v>
      </c>
      <c r="T216" s="85" t="n">
        <v>0</v>
      </c>
      <c r="U216" s="85" t="n">
        <v>0</v>
      </c>
      <c r="V216" s="85" t="n">
        <v>0</v>
      </c>
      <c r="W216" s="85" t="n">
        <v>0</v>
      </c>
      <c r="X216" s="85" t="n">
        <v>0</v>
      </c>
      <c r="Y216" s="113" t="n">
        <f aca="false">SUM(I216:X216)</f>
        <v>0</v>
      </c>
      <c r="Z216" s="153" t="n">
        <v>0.59</v>
      </c>
      <c r="AA216" s="153" t="n">
        <f aca="false">Y216*Z216</f>
        <v>0</v>
      </c>
      <c r="AB216" s="153" t="n">
        <v>0.04</v>
      </c>
      <c r="AC216" s="85"/>
      <c r="AD216" s="85"/>
      <c r="AE216" s="154" t="n">
        <v>0</v>
      </c>
      <c r="AF216" s="85" t="n">
        <v>0</v>
      </c>
      <c r="AG216" s="85" t="n">
        <v>0</v>
      </c>
      <c r="AH216" s="85" t="n">
        <v>0</v>
      </c>
      <c r="AI216" s="113" t="n">
        <f aca="false">SUM(AE216:AH216)</f>
        <v>0</v>
      </c>
      <c r="AJ216" s="153" t="n">
        <f aca="false">Z216*AI216</f>
        <v>0</v>
      </c>
      <c r="AK216" s="85"/>
      <c r="AL216" s="85"/>
      <c r="AM216" s="85"/>
      <c r="AN216" s="85"/>
      <c r="AO216" s="85"/>
    </row>
    <row r="217" customFormat="false" ht="15.75" hidden="false" customHeight="false" outlineLevel="0" collapsed="false">
      <c r="A217" s="104" t="s">
        <v>282</v>
      </c>
      <c r="B217" s="104"/>
      <c r="C217" s="114"/>
      <c r="D217" s="114"/>
      <c r="E217" s="114"/>
      <c r="F217" s="104" t="n">
        <v>10</v>
      </c>
      <c r="G217" s="104"/>
      <c r="H217" s="104"/>
      <c r="I217" s="114" t="n">
        <v>8</v>
      </c>
      <c r="J217" s="114" t="n">
        <v>3</v>
      </c>
      <c r="K217" s="114" t="n">
        <v>2</v>
      </c>
      <c r="L217" s="85" t="n">
        <v>5</v>
      </c>
      <c r="M217" s="85" t="n">
        <v>2</v>
      </c>
      <c r="N217" s="85"/>
      <c r="O217" s="85"/>
      <c r="P217" s="85"/>
      <c r="Q217" s="154" t="n">
        <v>10</v>
      </c>
      <c r="R217" s="85" t="n">
        <v>9</v>
      </c>
      <c r="S217" s="85" t="n">
        <v>2</v>
      </c>
      <c r="T217" s="85" t="n">
        <v>6</v>
      </c>
      <c r="U217" s="85" t="n">
        <v>11</v>
      </c>
      <c r="V217" s="85" t="n">
        <v>10</v>
      </c>
      <c r="W217" s="85" t="n">
        <v>11</v>
      </c>
      <c r="X217" s="85" t="n">
        <v>5</v>
      </c>
      <c r="Y217" s="113" t="n">
        <f aca="false">SUM(I217:X217)</f>
        <v>84</v>
      </c>
      <c r="Z217" s="153" t="n">
        <v>0.25</v>
      </c>
      <c r="AA217" s="153" t="n">
        <f aca="false">Y217*Z217</f>
        <v>21</v>
      </c>
      <c r="AB217" s="85"/>
      <c r="AC217" s="85"/>
      <c r="AD217" s="85"/>
      <c r="AE217" s="154" t="n">
        <v>10</v>
      </c>
      <c r="AF217" s="85" t="n">
        <v>9</v>
      </c>
      <c r="AG217" s="85" t="n">
        <v>11</v>
      </c>
      <c r="AH217" s="85" t="n">
        <v>5</v>
      </c>
      <c r="AI217" s="113" t="n">
        <f aca="false">SUM(AE217:AH217)</f>
        <v>35</v>
      </c>
      <c r="AJ217" s="153" t="n">
        <f aca="false">Z217*AI217</f>
        <v>8.75</v>
      </c>
      <c r="AK217" s="85"/>
      <c r="AL217" s="85"/>
      <c r="AM217" s="85"/>
      <c r="AN217" s="85"/>
      <c r="AO217" s="85"/>
    </row>
    <row r="218" customFormat="false" ht="15.75" hidden="false" customHeight="false" outlineLevel="0" collapsed="false">
      <c r="A218" s="104" t="s">
        <v>283</v>
      </c>
      <c r="B218" s="104"/>
      <c r="C218" s="114"/>
      <c r="D218" s="114"/>
      <c r="E218" s="114"/>
      <c r="F218" s="104" t="s">
        <v>284</v>
      </c>
      <c r="G218" s="104"/>
      <c r="H218" s="104"/>
      <c r="I218" s="114" t="n">
        <v>9</v>
      </c>
      <c r="J218" s="114" t="n">
        <v>3</v>
      </c>
      <c r="K218" s="85" t="n">
        <v>2</v>
      </c>
      <c r="L218" s="85" t="n">
        <v>2</v>
      </c>
      <c r="M218" s="85" t="n">
        <v>3</v>
      </c>
      <c r="N218" s="85"/>
      <c r="O218" s="85"/>
      <c r="P218" s="85"/>
      <c r="Q218" s="154" t="n">
        <v>7</v>
      </c>
      <c r="R218" s="85" t="n">
        <v>6</v>
      </c>
      <c r="S218" s="85" t="n">
        <v>7</v>
      </c>
      <c r="T218" s="85" t="n">
        <v>2</v>
      </c>
      <c r="U218" s="85" t="n">
        <v>3</v>
      </c>
      <c r="V218" s="85" t="n">
        <v>15</v>
      </c>
      <c r="W218" s="85" t="n">
        <v>2</v>
      </c>
      <c r="X218" s="85" t="n">
        <v>4</v>
      </c>
      <c r="Y218" s="113" t="n">
        <f aca="false">SUM(I218:X218)</f>
        <v>65</v>
      </c>
      <c r="Z218" s="153" t="n">
        <v>0.45</v>
      </c>
      <c r="AA218" s="153" t="n">
        <f aca="false">Y218*Z218</f>
        <v>29.25</v>
      </c>
      <c r="AB218" s="153"/>
      <c r="AC218" s="85"/>
      <c r="AD218" s="85"/>
      <c r="AE218" s="154" t="n">
        <v>7</v>
      </c>
      <c r="AF218" s="85" t="n">
        <v>6</v>
      </c>
      <c r="AG218" s="85" t="n">
        <v>3</v>
      </c>
      <c r="AH218" s="85" t="n">
        <v>4</v>
      </c>
      <c r="AI218" s="113" t="n">
        <f aca="false">SUM(AE218:AH218)</f>
        <v>20</v>
      </c>
      <c r="AJ218" s="153" t="n">
        <f aca="false">Z218*AI218</f>
        <v>9</v>
      </c>
      <c r="AK218" s="85"/>
      <c r="AL218" s="85"/>
      <c r="AM218" s="85"/>
      <c r="AN218" s="85"/>
      <c r="AO218" s="85"/>
    </row>
    <row r="219" customFormat="false" ht="15.75" hidden="false" customHeight="false" outlineLevel="0" collapsed="false">
      <c r="A219" s="104" t="s">
        <v>285</v>
      </c>
      <c r="B219" s="104"/>
      <c r="C219" s="114"/>
      <c r="D219" s="114"/>
      <c r="E219" s="114"/>
      <c r="F219" s="104" t="s">
        <v>286</v>
      </c>
      <c r="G219" s="104"/>
      <c r="H219" s="104"/>
      <c r="I219" s="114" t="n">
        <v>2</v>
      </c>
      <c r="J219" s="85" t="n">
        <v>4</v>
      </c>
      <c r="K219" s="85" t="n">
        <v>0</v>
      </c>
      <c r="L219" s="85" t="n">
        <v>0</v>
      </c>
      <c r="M219" s="85" t="n">
        <v>2</v>
      </c>
      <c r="N219" s="85"/>
      <c r="O219" s="85"/>
      <c r="P219" s="85"/>
      <c r="Q219" s="154" t="n">
        <v>0</v>
      </c>
      <c r="R219" s="85" t="n">
        <v>0</v>
      </c>
      <c r="S219" s="85" t="n">
        <v>4</v>
      </c>
      <c r="T219" s="85" t="n">
        <v>0</v>
      </c>
      <c r="U219" s="85" t="n">
        <v>5</v>
      </c>
      <c r="V219" s="85" t="n">
        <v>4</v>
      </c>
      <c r="W219" s="85" t="n">
        <v>5</v>
      </c>
      <c r="X219" s="85" t="n">
        <v>0</v>
      </c>
      <c r="Y219" s="113" t="n">
        <f aca="false">SUM(I219:X219)</f>
        <v>26</v>
      </c>
      <c r="Z219" s="153" t="n">
        <v>0.87</v>
      </c>
      <c r="AA219" s="153" t="n">
        <f aca="false">Y219*Z219</f>
        <v>22.62</v>
      </c>
      <c r="AB219" s="153"/>
      <c r="AC219" s="85"/>
      <c r="AD219" s="85"/>
      <c r="AE219" s="154" t="n">
        <v>0</v>
      </c>
      <c r="AF219" s="85" t="n">
        <v>0</v>
      </c>
      <c r="AG219" s="85" t="n">
        <v>5</v>
      </c>
      <c r="AH219" s="85" t="n">
        <v>0</v>
      </c>
      <c r="AI219" s="113" t="n">
        <f aca="false">SUM(AE219:AH219)</f>
        <v>5</v>
      </c>
      <c r="AJ219" s="153" t="n">
        <f aca="false">Z219*AI219</f>
        <v>4.35</v>
      </c>
      <c r="AK219" s="85"/>
      <c r="AL219" s="85"/>
      <c r="AM219" s="85"/>
      <c r="AN219" s="85"/>
      <c r="AO219" s="85"/>
    </row>
    <row r="220" customFormat="false" ht="15.75" hidden="false" customHeight="false" outlineLevel="0" collapsed="false">
      <c r="A220" s="104" t="s">
        <v>283</v>
      </c>
      <c r="B220" s="104"/>
      <c r="C220" s="114"/>
      <c r="D220" s="114"/>
      <c r="E220" s="114"/>
      <c r="F220" s="104" t="s">
        <v>287</v>
      </c>
      <c r="G220" s="104"/>
      <c r="H220" s="104"/>
      <c r="I220" s="85" t="n">
        <v>3</v>
      </c>
      <c r="J220" s="85" t="n">
        <v>0</v>
      </c>
      <c r="K220" s="85" t="n">
        <v>2</v>
      </c>
      <c r="L220" s="85" t="n">
        <v>0</v>
      </c>
      <c r="M220" s="85" t="n">
        <v>0</v>
      </c>
      <c r="N220" s="85"/>
      <c r="O220" s="85"/>
      <c r="P220" s="85"/>
      <c r="Q220" s="154" t="n">
        <v>2</v>
      </c>
      <c r="R220" s="85" t="n">
        <v>0</v>
      </c>
      <c r="S220" s="85" t="n">
        <v>0</v>
      </c>
      <c r="T220" s="85" t="n">
        <v>0</v>
      </c>
      <c r="U220" s="85" t="n">
        <v>5</v>
      </c>
      <c r="V220" s="85" t="n">
        <v>0</v>
      </c>
      <c r="W220" s="85" t="n">
        <v>0</v>
      </c>
      <c r="X220" s="85" t="n">
        <v>0</v>
      </c>
      <c r="Y220" s="113" t="n">
        <f aca="false">SUM(I220:X220)</f>
        <v>12</v>
      </c>
      <c r="Z220" s="153" t="n">
        <v>1.48</v>
      </c>
      <c r="AA220" s="153" t="n">
        <f aca="false">Y220*Z220</f>
        <v>17.76</v>
      </c>
      <c r="AB220" s="153"/>
      <c r="AC220" s="85"/>
      <c r="AD220" s="85"/>
      <c r="AE220" s="154" t="n">
        <v>2</v>
      </c>
      <c r="AF220" s="85" t="n">
        <v>0</v>
      </c>
      <c r="AG220" s="85" t="n">
        <v>5</v>
      </c>
      <c r="AH220" s="85" t="n">
        <v>0</v>
      </c>
      <c r="AI220" s="113" t="n">
        <f aca="false">SUM(AE220:AH220)</f>
        <v>7</v>
      </c>
      <c r="AJ220" s="153" t="n">
        <f aca="false">Z220*AI220</f>
        <v>10.36</v>
      </c>
      <c r="AK220" s="85"/>
      <c r="AL220" s="85"/>
      <c r="AM220" s="85"/>
      <c r="AN220" s="85"/>
      <c r="AO220" s="85"/>
    </row>
    <row r="221" customFormat="false" ht="15.75" hidden="false" customHeight="false" outlineLevel="0" collapsed="false">
      <c r="A221" s="104" t="s">
        <v>73</v>
      </c>
      <c r="B221" s="104"/>
      <c r="C221" s="114"/>
      <c r="D221" s="114"/>
      <c r="E221" s="114"/>
      <c r="F221" s="104" t="s">
        <v>288</v>
      </c>
      <c r="G221" s="104"/>
      <c r="H221" s="104"/>
      <c r="I221" s="85" t="n">
        <v>0</v>
      </c>
      <c r="J221" s="85" t="n">
        <v>0</v>
      </c>
      <c r="K221" s="85" t="n">
        <v>0</v>
      </c>
      <c r="L221" s="85" t="n">
        <v>0</v>
      </c>
      <c r="M221" s="85" t="n">
        <v>0</v>
      </c>
      <c r="N221" s="85"/>
      <c r="O221" s="85"/>
      <c r="P221" s="85"/>
      <c r="Q221" s="154" t="n">
        <v>0</v>
      </c>
      <c r="R221" s="85" t="n">
        <v>0</v>
      </c>
      <c r="S221" s="85" t="n">
        <v>0</v>
      </c>
      <c r="T221" s="85" t="n">
        <v>0</v>
      </c>
      <c r="U221" s="85" t="n">
        <v>2</v>
      </c>
      <c r="V221" s="85" t="n">
        <v>0</v>
      </c>
      <c r="W221" s="85" t="n">
        <v>0</v>
      </c>
      <c r="X221" s="85" t="n">
        <v>0</v>
      </c>
      <c r="Y221" s="113" t="n">
        <f aca="false">SUM(I221:X221)</f>
        <v>2</v>
      </c>
      <c r="Z221" s="153" t="n">
        <v>2.86</v>
      </c>
      <c r="AA221" s="153" t="n">
        <f aca="false">Y221*Z221</f>
        <v>5.72</v>
      </c>
      <c r="AB221" s="153"/>
      <c r="AC221" s="85"/>
      <c r="AD221" s="85"/>
      <c r="AE221" s="154" t="n">
        <v>0</v>
      </c>
      <c r="AF221" s="85" t="n">
        <v>0</v>
      </c>
      <c r="AG221" s="85" t="n">
        <v>2</v>
      </c>
      <c r="AH221" s="85" t="n">
        <v>0</v>
      </c>
      <c r="AI221" s="113" t="n">
        <f aca="false">SUM(AE221:AH221)</f>
        <v>2</v>
      </c>
      <c r="AJ221" s="153" t="n">
        <f aca="false">Z221*AI221</f>
        <v>5.72</v>
      </c>
      <c r="AK221" s="85"/>
      <c r="AL221" s="85"/>
      <c r="AM221" s="85"/>
      <c r="AN221" s="85"/>
      <c r="AO221" s="85"/>
    </row>
    <row r="222" customFormat="false" ht="15.75" hidden="false" customHeight="false" outlineLevel="0" collapsed="false">
      <c r="A222" s="104" t="s">
        <v>289</v>
      </c>
      <c r="B222" s="104"/>
      <c r="C222" s="114"/>
      <c r="D222" s="114"/>
      <c r="E222" s="114"/>
      <c r="F222" s="104"/>
      <c r="G222" s="104"/>
      <c r="H222" s="104"/>
      <c r="I222" s="85" t="n">
        <f aca="false">4*SUM(I217:I221)</f>
        <v>88</v>
      </c>
      <c r="J222" s="85" t="n">
        <f aca="false">4*SUM(J217:J221)</f>
        <v>40</v>
      </c>
      <c r="K222" s="85" t="n">
        <f aca="false">4*SUM(K217:K221)</f>
        <v>24</v>
      </c>
      <c r="L222" s="85" t="n">
        <f aca="false">4*SUM(L217:L221)</f>
        <v>28</v>
      </c>
      <c r="M222" s="85" t="n">
        <f aca="false">4*SUM(M217:M221)</f>
        <v>28</v>
      </c>
      <c r="N222" s="85"/>
      <c r="O222" s="85"/>
      <c r="P222" s="85"/>
      <c r="Q222" s="85" t="n">
        <f aca="false">4*SUM(Q217:Q221)</f>
        <v>76</v>
      </c>
      <c r="R222" s="85" t="n">
        <f aca="false">4*SUM(R217:R221)</f>
        <v>60</v>
      </c>
      <c r="S222" s="85" t="n">
        <f aca="false">4*SUM(S217:S221)</f>
        <v>52</v>
      </c>
      <c r="T222" s="85" t="n">
        <f aca="false">4*SUM(T217:T221)</f>
        <v>32</v>
      </c>
      <c r="U222" s="85" t="n">
        <f aca="false">4*SUM(U217:U221)</f>
        <v>104</v>
      </c>
      <c r="V222" s="85" t="n">
        <f aca="false">4*SUM(V217:V221)</f>
        <v>116</v>
      </c>
      <c r="W222" s="85" t="n">
        <f aca="false">4*SUM(W217:W221)</f>
        <v>72</v>
      </c>
      <c r="X222" s="85" t="n">
        <f aca="false">4*SUM(X217:X221)</f>
        <v>36</v>
      </c>
      <c r="Y222" s="113" t="n">
        <f aca="false">SUM(I222:X222)</f>
        <v>756</v>
      </c>
      <c r="Z222" s="155" t="n">
        <v>0.12</v>
      </c>
      <c r="AA222" s="153" t="n">
        <f aca="false">Y222*Z222</f>
        <v>90.72</v>
      </c>
      <c r="AB222" s="153" t="n">
        <v>0.04</v>
      </c>
      <c r="AC222" s="155" t="n">
        <f aca="false">SUM(AA203:AA222)</f>
        <v>1475.9</v>
      </c>
      <c r="AE222" s="85" t="n">
        <f aca="false">4*SUM(AE217:AE221)</f>
        <v>76</v>
      </c>
      <c r="AF222" s="85" t="n">
        <v>60</v>
      </c>
      <c r="AG222" s="85" t="n">
        <f aca="false">4*SUM(AG217:AG221)</f>
        <v>104</v>
      </c>
      <c r="AH222" s="85" t="n">
        <f aca="false">4*SUM(AH217:AH221)</f>
        <v>36</v>
      </c>
      <c r="AI222" s="113" t="n">
        <f aca="false">SUM(AE222:AH222)</f>
        <v>276</v>
      </c>
      <c r="AJ222" s="153" t="n">
        <f aca="false">Z222*AI222</f>
        <v>33.12</v>
      </c>
      <c r="AL222" s="155" t="n">
        <f aca="false">SUM(AJ203:AJ222)</f>
        <v>595.26</v>
      </c>
      <c r="AM222" s="85"/>
      <c r="AN222" s="85"/>
      <c r="AO222" s="85"/>
    </row>
    <row r="223" customFormat="false" ht="15.75" hidden="false" customHeight="false" outlineLevel="0" collapsed="false">
      <c r="A223" s="156" t="s">
        <v>290</v>
      </c>
      <c r="B223" s="156"/>
      <c r="C223" s="91" t="s">
        <v>291</v>
      </c>
      <c r="D223" s="91"/>
      <c r="E223" s="91"/>
      <c r="F223" s="85"/>
      <c r="G223" s="85"/>
      <c r="H223" s="85"/>
      <c r="I223" s="85" t="n">
        <v>11</v>
      </c>
      <c r="J223" s="85" t="n">
        <v>6</v>
      </c>
      <c r="K223" s="85" t="n">
        <v>3</v>
      </c>
      <c r="L223" s="85" t="n">
        <v>3</v>
      </c>
      <c r="M223" s="85" t="n">
        <v>7</v>
      </c>
      <c r="N223" s="85"/>
      <c r="O223" s="85"/>
      <c r="P223" s="85"/>
      <c r="Q223" s="85" t="n">
        <v>2</v>
      </c>
      <c r="R223" s="85" t="n">
        <v>9</v>
      </c>
      <c r="S223" s="85" t="n">
        <v>10</v>
      </c>
      <c r="T223" s="85" t="n">
        <v>4</v>
      </c>
      <c r="U223" s="85" t="n">
        <v>4</v>
      </c>
      <c r="V223" s="85" t="n">
        <v>9</v>
      </c>
      <c r="W223" s="85" t="n">
        <v>9</v>
      </c>
      <c r="X223" s="85" t="n">
        <v>3</v>
      </c>
      <c r="Y223" s="113" t="n">
        <f aca="false">SUM(I223:X223)</f>
        <v>80</v>
      </c>
      <c r="Z223" s="153" t="n">
        <v>4.81</v>
      </c>
      <c r="AA223" s="153" t="n">
        <f aca="false">Y223*Z223</f>
        <v>384.8</v>
      </c>
      <c r="AB223" s="153" t="n">
        <v>0.08</v>
      </c>
      <c r="AC223" s="85"/>
      <c r="AD223" s="85"/>
      <c r="AE223" s="85" t="n">
        <v>2</v>
      </c>
      <c r="AF223" s="85" t="n">
        <v>9</v>
      </c>
      <c r="AG223" s="85" t="n">
        <v>4</v>
      </c>
      <c r="AH223" s="85" t="n">
        <v>3</v>
      </c>
      <c r="AI223" s="113" t="n">
        <f aca="false">SUM(AE223:AH223)</f>
        <v>18</v>
      </c>
      <c r="AJ223" s="153" t="n">
        <f aca="false">Z223*AI223</f>
        <v>86.58</v>
      </c>
      <c r="AK223" s="85"/>
      <c r="AL223" s="85"/>
      <c r="AM223" s="85"/>
      <c r="AN223" s="85"/>
      <c r="AO223" s="85"/>
    </row>
    <row r="224" customFormat="false" ht="15.75" hidden="false" customHeight="false" outlineLevel="0" collapsed="false">
      <c r="A224" s="104" t="s">
        <v>292</v>
      </c>
      <c r="B224" s="104"/>
      <c r="C224" s="91" t="s">
        <v>293</v>
      </c>
      <c r="D224" s="91"/>
      <c r="E224" s="91"/>
      <c r="F224" s="85"/>
      <c r="G224" s="85"/>
      <c r="H224" s="85"/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  <c r="N224" s="85"/>
      <c r="O224" s="85"/>
      <c r="P224" s="85"/>
      <c r="Q224" s="85" t="n">
        <v>4</v>
      </c>
      <c r="R224" s="85" t="n">
        <v>0</v>
      </c>
      <c r="S224" s="85" t="n">
        <v>0</v>
      </c>
      <c r="T224" s="85" t="n">
        <v>0</v>
      </c>
      <c r="U224" s="85" t="n">
        <v>0</v>
      </c>
      <c r="V224" s="85" t="n">
        <v>0</v>
      </c>
      <c r="W224" s="85" t="n">
        <v>0</v>
      </c>
      <c r="X224" s="85" t="n">
        <v>0</v>
      </c>
      <c r="Y224" s="113" t="n">
        <f aca="false">SUM(I224:X224)</f>
        <v>4</v>
      </c>
      <c r="Z224" s="153" t="n">
        <v>5.18</v>
      </c>
      <c r="AA224" s="153" t="n">
        <f aca="false">Y224*Z224</f>
        <v>20.72</v>
      </c>
      <c r="AB224" s="153" t="n">
        <v>0.12</v>
      </c>
      <c r="AC224" s="85"/>
      <c r="AD224" s="85"/>
      <c r="AE224" s="85" t="n">
        <v>4</v>
      </c>
      <c r="AF224" s="85" t="n">
        <v>0</v>
      </c>
      <c r="AG224" s="85" t="n">
        <v>0</v>
      </c>
      <c r="AH224" s="85" t="n">
        <v>0</v>
      </c>
      <c r="AI224" s="113" t="n">
        <f aca="false">SUM(AE224:AH224)</f>
        <v>4</v>
      </c>
      <c r="AJ224" s="153" t="n">
        <f aca="false">Z224*AI224</f>
        <v>20.72</v>
      </c>
      <c r="AK224" s="85"/>
      <c r="AL224" s="85"/>
      <c r="AM224" s="85"/>
      <c r="AN224" s="85"/>
      <c r="AO224" s="85"/>
    </row>
    <row r="225" customFormat="false" ht="15.75" hidden="false" customHeight="false" outlineLevel="0" collapsed="false">
      <c r="A225" s="104" t="s">
        <v>294</v>
      </c>
      <c r="B225" s="104"/>
      <c r="C225" s="91" t="s">
        <v>295</v>
      </c>
      <c r="D225" s="91"/>
      <c r="E225" s="91"/>
      <c r="F225" s="85"/>
      <c r="G225" s="85"/>
      <c r="H225" s="85"/>
      <c r="I225" s="85" t="n">
        <v>8</v>
      </c>
      <c r="J225" s="85" t="n">
        <v>8</v>
      </c>
      <c r="K225" s="85" t="n">
        <v>2</v>
      </c>
      <c r="L225" s="85" t="n">
        <v>2</v>
      </c>
      <c r="M225" s="85" t="n">
        <v>4</v>
      </c>
      <c r="N225" s="85"/>
      <c r="O225" s="85"/>
      <c r="P225" s="85"/>
      <c r="Q225" s="85" t="n">
        <v>8</v>
      </c>
      <c r="R225" s="85" t="n">
        <v>6</v>
      </c>
      <c r="S225" s="85" t="n">
        <v>6</v>
      </c>
      <c r="T225" s="85" t="n">
        <v>4</v>
      </c>
      <c r="U225" s="85" t="n">
        <v>10</v>
      </c>
      <c r="V225" s="85" t="n">
        <v>11</v>
      </c>
      <c r="W225" s="85" t="n">
        <v>7</v>
      </c>
      <c r="X225" s="85" t="n">
        <v>2</v>
      </c>
      <c r="Y225" s="113" t="n">
        <f aca="false">SUM(I225:X225)</f>
        <v>78</v>
      </c>
      <c r="Z225" s="153" t="n">
        <v>4.39</v>
      </c>
      <c r="AA225" s="153" t="n">
        <f aca="false">Y225*Z225</f>
        <v>342.42</v>
      </c>
      <c r="AB225" s="153" t="n">
        <v>0.12</v>
      </c>
      <c r="AC225" s="85"/>
      <c r="AD225" s="155"/>
      <c r="AE225" s="85" t="n">
        <v>8</v>
      </c>
      <c r="AF225" s="85" t="n">
        <v>6</v>
      </c>
      <c r="AG225" s="85" t="n">
        <v>10</v>
      </c>
      <c r="AH225" s="85" t="n">
        <v>2</v>
      </c>
      <c r="AI225" s="113" t="n">
        <f aca="false">SUM(AE225:AH225)</f>
        <v>26</v>
      </c>
      <c r="AJ225" s="153" t="n">
        <f aca="false">Z225*AI225</f>
        <v>114.14</v>
      </c>
      <c r="AK225" s="85"/>
      <c r="AL225" s="85"/>
      <c r="AM225" s="85"/>
      <c r="AN225" s="85"/>
      <c r="AO225" s="85"/>
    </row>
    <row r="226" customFormat="false" ht="15.75" hidden="false" customHeight="false" outlineLevel="0" collapsed="false">
      <c r="A226" s="84" t="s">
        <v>314</v>
      </c>
      <c r="B226" s="84"/>
      <c r="C226" s="114"/>
      <c r="D226" s="114"/>
      <c r="E226" s="114"/>
      <c r="F226" s="114"/>
      <c r="G226" s="114"/>
      <c r="H226" s="114"/>
      <c r="I226" s="112"/>
      <c r="J226" s="112"/>
      <c r="K226" s="85"/>
      <c r="L226" s="112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124"/>
      <c r="Z226" s="124"/>
      <c r="AA226" s="155" t="n">
        <f aca="false">0.01*SUM(AA203:AA225)</f>
        <v>22.2384</v>
      </c>
      <c r="AB226" s="124"/>
      <c r="AC226" s="85"/>
      <c r="AD226" s="155" t="n">
        <f aca="false">0.01*AC222</f>
        <v>14.759</v>
      </c>
      <c r="AE226" s="85"/>
      <c r="AF226" s="155"/>
      <c r="AG226" s="85"/>
      <c r="AH226" s="85"/>
      <c r="AI226" s="85"/>
      <c r="AJ226" s="155" t="n">
        <f aca="false">0.01*SUM(AJ203:AJ225)</f>
        <v>8.167</v>
      </c>
      <c r="AK226" s="85"/>
      <c r="AL226" s="155" t="n">
        <f aca="false">0.01*AL222</f>
        <v>5.9526</v>
      </c>
      <c r="AM226" s="85"/>
      <c r="AN226" s="85"/>
      <c r="AO226" s="85"/>
    </row>
    <row r="227" customFormat="false" ht="15.75" hidden="false" customHeight="false" outlineLevel="0" collapsed="false">
      <c r="A227" s="84" t="s">
        <v>315</v>
      </c>
      <c r="B227" s="84"/>
      <c r="C227" s="114"/>
      <c r="D227" s="114"/>
      <c r="E227" s="114"/>
      <c r="F227" s="114"/>
      <c r="G227" s="114"/>
      <c r="H227" s="114"/>
      <c r="I227" s="114"/>
      <c r="J227" s="114"/>
      <c r="K227" s="85"/>
      <c r="L227" s="114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114"/>
      <c r="Z227" s="114"/>
      <c r="AA227" s="155" t="n">
        <f aca="false">0.03*SUM(AA203:AA225)</f>
        <v>66.7152</v>
      </c>
      <c r="AB227" s="114"/>
      <c r="AC227" s="85"/>
      <c r="AD227" s="155" t="n">
        <f aca="false">0.03*AC222</f>
        <v>44.277</v>
      </c>
      <c r="AE227" s="85"/>
      <c r="AF227" s="155"/>
      <c r="AG227" s="85"/>
      <c r="AH227" s="85"/>
      <c r="AI227" s="85"/>
      <c r="AJ227" s="155" t="n">
        <f aca="false">0.03*SUM(AJ203:AJ225)</f>
        <v>24.501</v>
      </c>
      <c r="AK227" s="85"/>
      <c r="AL227" s="155" t="n">
        <f aca="false">0.03*AL222</f>
        <v>17.8578</v>
      </c>
      <c r="AM227" s="85"/>
      <c r="AN227" s="85"/>
      <c r="AO227" s="85"/>
    </row>
    <row r="228" customFormat="false" ht="15.75" hidden="false" customHeight="false" outlineLevel="0" collapsed="false">
      <c r="A228" s="84" t="s">
        <v>316</v>
      </c>
      <c r="B228" s="84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155" t="n">
        <v>18.58</v>
      </c>
      <c r="Z228" s="153" t="n">
        <f aca="false">ROUND(0.75*SUMPRODUCT(Y203:Y225,AB203:AB225),2)</f>
        <v>297.36</v>
      </c>
      <c r="AA228" s="153" t="n">
        <f aca="false">Y228*Z228</f>
        <v>5524.9488</v>
      </c>
      <c r="AB228" s="113"/>
      <c r="AC228" s="153" t="n">
        <f aca="false">0.75*SUMPRODUCT(Y203:Y225,AB203:AB225)</f>
        <v>297.36</v>
      </c>
      <c r="AD228" s="155" t="n">
        <f aca="false">Y228*AC228</f>
        <v>5524.9488</v>
      </c>
      <c r="AE228" s="153"/>
      <c r="AF228" s="155"/>
      <c r="AG228" s="85"/>
      <c r="AH228" s="85"/>
      <c r="AI228" s="153" t="n">
        <f aca="false">ROUND(0.75*SUMPRODUCT(AB203:AB225,AI203:AI225),2)</f>
        <v>115.17</v>
      </c>
      <c r="AJ228" s="153" t="n">
        <f aca="false">Y228*AI228</f>
        <v>2139.8586</v>
      </c>
      <c r="AK228" s="153" t="n">
        <f aca="false">0.75*SUMPRODUCT(AB203:AB225,AI203:AI225)</f>
        <v>115.17</v>
      </c>
      <c r="AL228" s="155" t="n">
        <f aca="false">Y228*AK228</f>
        <v>2139.8586</v>
      </c>
      <c r="AM228" s="85"/>
      <c r="AN228" s="85"/>
      <c r="AO228" s="85"/>
    </row>
    <row r="229" customFormat="false" ht="15.75" hidden="false" customHeight="false" outlineLevel="0" collapsed="false">
      <c r="A229" s="84" t="s">
        <v>335</v>
      </c>
      <c r="B229" s="84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113"/>
      <c r="Z229" s="113"/>
      <c r="AA229" s="153" t="n">
        <f aca="false">SUM(AA203:AA228)</f>
        <v>7837.7424</v>
      </c>
      <c r="AB229" s="113"/>
      <c r="AC229" s="85"/>
      <c r="AD229" s="155" t="n">
        <f aca="false">SUM(AC222,SUM(AD226:AD228))</f>
        <v>7059.8848</v>
      </c>
      <c r="AE229" s="85"/>
      <c r="AF229" s="155"/>
      <c r="AG229" s="85"/>
      <c r="AH229" s="85"/>
      <c r="AI229" s="85"/>
      <c r="AJ229" s="153" t="n">
        <f aca="false">SUM(AJ203:AJ228)</f>
        <v>2989.2266</v>
      </c>
      <c r="AK229" s="85"/>
      <c r="AL229" s="155" t="n">
        <f aca="false">SUM(AL222,SUM(AL226:AL228))</f>
        <v>2758.929</v>
      </c>
      <c r="AM229" s="85"/>
      <c r="AN229" s="85"/>
      <c r="AO229" s="85"/>
    </row>
    <row r="230" customFormat="false" ht="15.75" hidden="false" customHeight="false" outlineLevel="0" collapsed="false">
      <c r="A230" s="84"/>
      <c r="B230" s="8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3"/>
      <c r="Y230" s="113"/>
      <c r="Z230" s="113"/>
      <c r="AA230" s="113"/>
      <c r="AB230" s="113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  <c r="AN230" s="85"/>
      <c r="AO230" s="85"/>
    </row>
    <row r="231" customFormat="false" ht="15.75" hidden="false" customHeight="false" outlineLevel="0" collapsed="false">
      <c r="A231" s="150" t="s">
        <v>336</v>
      </c>
      <c r="B231" s="150"/>
      <c r="C231" s="113"/>
      <c r="D231" s="113"/>
      <c r="E231" s="113"/>
      <c r="F231" s="113"/>
      <c r="G231" s="113"/>
      <c r="H231" s="113"/>
      <c r="I231" s="112"/>
      <c r="J231" s="112"/>
      <c r="K231" s="112"/>
      <c r="L231" s="112"/>
      <c r="M231" s="114"/>
      <c r="N231" s="114"/>
      <c r="O231" s="114"/>
      <c r="P231" s="114"/>
      <c r="Q231" s="112"/>
      <c r="R231" s="112"/>
      <c r="S231" s="112"/>
      <c r="T231" s="114"/>
      <c r="U231" s="114"/>
      <c r="V231" s="112"/>
      <c r="W231" s="112"/>
      <c r="X231" s="112"/>
      <c r="Y231" s="112"/>
      <c r="Z231" s="112"/>
      <c r="AA231" s="112"/>
      <c r="AB231" s="112"/>
      <c r="AC231" s="85"/>
      <c r="AD231" s="85"/>
      <c r="AE231" s="85"/>
      <c r="AF231" s="85"/>
      <c r="AG231" s="85"/>
      <c r="AH231" s="85"/>
      <c r="AI231" s="85"/>
      <c r="AJ231" s="85"/>
      <c r="AK231" s="85"/>
      <c r="AL231" s="85"/>
      <c r="AM231" s="85"/>
      <c r="AN231" s="85"/>
      <c r="AO231" s="85"/>
    </row>
    <row r="232" customFormat="false" ht="15.75" hidden="false" customHeight="false" outlineLevel="0" collapsed="false">
      <c r="A232" s="84"/>
      <c r="B232" s="84"/>
      <c r="C232" s="114"/>
      <c r="D232" s="114"/>
      <c r="E232" s="114"/>
      <c r="F232" s="114"/>
      <c r="G232" s="114"/>
      <c r="H232" s="114"/>
      <c r="I232" s="151" t="s">
        <v>319</v>
      </c>
      <c r="J232" s="151" t="s">
        <v>320</v>
      </c>
      <c r="K232" s="151" t="s">
        <v>321</v>
      </c>
      <c r="L232" s="151" t="s">
        <v>322</v>
      </c>
      <c r="M232" s="151" t="s">
        <v>323</v>
      </c>
      <c r="N232" s="151"/>
      <c r="O232" s="151"/>
      <c r="P232" s="151"/>
      <c r="Q232" s="151" t="s">
        <v>324</v>
      </c>
      <c r="R232" s="151" t="s">
        <v>325</v>
      </c>
      <c r="S232" s="151" t="s">
        <v>326</v>
      </c>
      <c r="T232" s="151" t="s">
        <v>327</v>
      </c>
      <c r="U232" s="151" t="s">
        <v>328</v>
      </c>
      <c r="V232" s="151" t="s">
        <v>329</v>
      </c>
      <c r="W232" s="151" t="s">
        <v>330</v>
      </c>
      <c r="X232" s="152" t="s">
        <v>331</v>
      </c>
      <c r="Y232" s="152" t="s">
        <v>218</v>
      </c>
      <c r="Z232" s="113" t="s">
        <v>332</v>
      </c>
      <c r="AA232" s="113" t="s">
        <v>270</v>
      </c>
      <c r="AB232" s="114" t="s">
        <v>271</v>
      </c>
      <c r="AC232" s="85"/>
      <c r="AD232" s="151" t="s">
        <v>324</v>
      </c>
      <c r="AE232" s="151" t="s">
        <v>325</v>
      </c>
      <c r="AF232" s="151" t="s">
        <v>328</v>
      </c>
      <c r="AG232" s="152" t="s">
        <v>331</v>
      </c>
      <c r="AH232" s="152" t="s">
        <v>218</v>
      </c>
      <c r="AI232" s="152" t="s">
        <v>270</v>
      </c>
      <c r="AJ232" s="85"/>
      <c r="AK232" s="85"/>
      <c r="AL232" s="85"/>
      <c r="AM232" s="85"/>
      <c r="AN232" s="85"/>
      <c r="AO232" s="85"/>
    </row>
    <row r="233" customFormat="false" ht="15.75" hidden="false" customHeight="false" outlineLevel="0" collapsed="false">
      <c r="A233" s="104" t="s">
        <v>74</v>
      </c>
      <c r="B233" s="104"/>
      <c r="C233" s="151" t="s">
        <v>272</v>
      </c>
      <c r="D233" s="151"/>
      <c r="E233" s="151"/>
      <c r="F233" s="152" t="n">
        <v>12</v>
      </c>
      <c r="G233" s="152"/>
      <c r="H233" s="152"/>
      <c r="I233" s="85" t="n">
        <f aca="false">I162-I203</f>
        <v>0</v>
      </c>
      <c r="J233" s="85" t="n">
        <f aca="false">J162-J203</f>
        <v>0</v>
      </c>
      <c r="K233" s="85" t="n">
        <f aca="false">K162-K203</f>
        <v>0</v>
      </c>
      <c r="L233" s="85" t="n">
        <f aca="false">L162-L203</f>
        <v>0</v>
      </c>
      <c r="M233" s="85" t="n">
        <f aca="false">M162-M203</f>
        <v>0</v>
      </c>
      <c r="N233" s="85"/>
      <c r="O233" s="85"/>
      <c r="P233" s="85"/>
      <c r="Q233" s="85" t="n">
        <f aca="false">Q162-Q203</f>
        <v>0</v>
      </c>
      <c r="R233" s="85" t="n">
        <f aca="false">R162-R203</f>
        <v>0</v>
      </c>
      <c r="S233" s="85" t="n">
        <f aca="false">S162-S203</f>
        <v>0</v>
      </c>
      <c r="T233" s="85" t="n">
        <f aca="false">T162-T203</f>
        <v>0</v>
      </c>
      <c r="U233" s="85" t="n">
        <f aca="false">U162-U203</f>
        <v>0</v>
      </c>
      <c r="V233" s="85" t="n">
        <f aca="false">V162-V203</f>
        <v>0</v>
      </c>
      <c r="W233" s="85" t="n">
        <f aca="false">W162-W203</f>
        <v>0</v>
      </c>
      <c r="X233" s="85" t="n">
        <f aca="false">X162-X203</f>
        <v>0</v>
      </c>
      <c r="Y233" s="113" t="n">
        <f aca="false">SUM(I233:X233)</f>
        <v>0</v>
      </c>
      <c r="Z233" s="153" t="n">
        <v>0.18</v>
      </c>
      <c r="AA233" s="153" t="n">
        <f aca="false">Y233*Z233</f>
        <v>0</v>
      </c>
      <c r="AB233" s="153" t="n">
        <v>0.1</v>
      </c>
      <c r="AC233" s="85"/>
      <c r="AD233" s="85" t="n">
        <v>0</v>
      </c>
      <c r="AE233" s="85" t="n">
        <v>0</v>
      </c>
      <c r="AF233" s="85" t="n">
        <v>0</v>
      </c>
      <c r="AG233" s="85" t="n">
        <v>0</v>
      </c>
      <c r="AH233" s="113" t="n">
        <f aca="false">SUM(AD233:AG233)</f>
        <v>0</v>
      </c>
      <c r="AI233" s="153" t="n">
        <f aca="false">Z233*AH233</f>
        <v>0</v>
      </c>
      <c r="AJ233" s="85"/>
      <c r="AK233" s="85"/>
      <c r="AL233" s="85"/>
      <c r="AM233" s="85"/>
      <c r="AN233" s="85"/>
      <c r="AO233" s="85"/>
    </row>
    <row r="234" customFormat="false" ht="15.75" hidden="false" customHeight="false" outlineLevel="0" collapsed="false">
      <c r="A234" s="91"/>
      <c r="B234" s="91"/>
      <c r="C234" s="91"/>
      <c r="D234" s="91"/>
      <c r="E234" s="91"/>
      <c r="F234" s="152" t="n">
        <v>16</v>
      </c>
      <c r="G234" s="152"/>
      <c r="H234" s="152"/>
      <c r="I234" s="85" t="n">
        <f aca="false">I163-I204</f>
        <v>0</v>
      </c>
      <c r="J234" s="85" t="n">
        <f aca="false">J163-J204</f>
        <v>0</v>
      </c>
      <c r="K234" s="85" t="n">
        <f aca="false">K163-K204</f>
        <v>0</v>
      </c>
      <c r="L234" s="85" t="n">
        <f aca="false">L163-L204</f>
        <v>9</v>
      </c>
      <c r="M234" s="85" t="n">
        <f aca="false">M163-M204</f>
        <v>4</v>
      </c>
      <c r="N234" s="85"/>
      <c r="O234" s="85"/>
      <c r="P234" s="85"/>
      <c r="Q234" s="85" t="n">
        <f aca="false">Q163-Q204</f>
        <v>0</v>
      </c>
      <c r="R234" s="85" t="n">
        <f aca="false">R163-R204</f>
        <v>0</v>
      </c>
      <c r="S234" s="85" t="n">
        <f aca="false">S163-S204</f>
        <v>7</v>
      </c>
      <c r="T234" s="85" t="n">
        <f aca="false">T163-T204</f>
        <v>0</v>
      </c>
      <c r="U234" s="85" t="n">
        <f aca="false">U163-U204</f>
        <v>0</v>
      </c>
      <c r="V234" s="85" t="n">
        <f aca="false">V163-V204</f>
        <v>0</v>
      </c>
      <c r="W234" s="85" t="n">
        <f aca="false">W163-W204</f>
        <v>0</v>
      </c>
      <c r="X234" s="85" t="n">
        <f aca="false">X163-X204</f>
        <v>0</v>
      </c>
      <c r="Y234" s="113" t="n">
        <f aca="false">SUM(I234:X234)</f>
        <v>20</v>
      </c>
      <c r="Z234" s="153" t="n">
        <v>0.21</v>
      </c>
      <c r="AA234" s="153" t="n">
        <f aca="false">Y234*Z234</f>
        <v>4.2</v>
      </c>
      <c r="AB234" s="153" t="n">
        <v>0.1</v>
      </c>
      <c r="AC234" s="85"/>
      <c r="AD234" s="85" t="n">
        <v>0</v>
      </c>
      <c r="AE234" s="85" t="n">
        <v>0</v>
      </c>
      <c r="AF234" s="85" t="n">
        <v>0</v>
      </c>
      <c r="AG234" s="85" t="n">
        <v>0</v>
      </c>
      <c r="AH234" s="113" t="n">
        <f aca="false">SUM(AD234:AG234)</f>
        <v>0</v>
      </c>
      <c r="AI234" s="153" t="n">
        <f aca="false">Z234*AH234</f>
        <v>0</v>
      </c>
      <c r="AJ234" s="85"/>
      <c r="AK234" s="85"/>
      <c r="AL234" s="85"/>
      <c r="AM234" s="85"/>
      <c r="AN234" s="85"/>
      <c r="AO234" s="85"/>
    </row>
    <row r="235" customFormat="false" ht="15.75" hidden="false" customHeight="false" outlineLevel="0" collapsed="false">
      <c r="A235" s="104" t="s">
        <v>273</v>
      </c>
      <c r="B235" s="104"/>
      <c r="C235" s="91"/>
      <c r="D235" s="91"/>
      <c r="E235" s="91"/>
      <c r="F235" s="152" t="n">
        <v>20</v>
      </c>
      <c r="G235" s="152"/>
      <c r="H235" s="152"/>
      <c r="I235" s="85" t="n">
        <f aca="false">I164-I205</f>
        <v>14</v>
      </c>
      <c r="J235" s="85" t="n">
        <f aca="false">J164-J205</f>
        <v>43</v>
      </c>
      <c r="K235" s="85" t="n">
        <f aca="false">K164-K205</f>
        <v>21</v>
      </c>
      <c r="L235" s="85" t="n">
        <f aca="false">L164-L205</f>
        <v>5</v>
      </c>
      <c r="M235" s="85" t="n">
        <f aca="false">M164-M205</f>
        <v>23</v>
      </c>
      <c r="N235" s="85"/>
      <c r="O235" s="85"/>
      <c r="P235" s="85"/>
      <c r="Q235" s="85" t="n">
        <f aca="false">Q164-Q205</f>
        <v>29</v>
      </c>
      <c r="R235" s="85" t="n">
        <f aca="false">R164-R205</f>
        <v>55</v>
      </c>
      <c r="S235" s="85" t="n">
        <f aca="false">S164-S205</f>
        <v>4</v>
      </c>
      <c r="T235" s="85" t="n">
        <f aca="false">T164-T205</f>
        <v>3</v>
      </c>
      <c r="U235" s="85" t="n">
        <f aca="false">U164-U205</f>
        <v>29</v>
      </c>
      <c r="V235" s="85" t="n">
        <f aca="false">V164-V205</f>
        <v>55</v>
      </c>
      <c r="W235" s="85" t="n">
        <f aca="false">W164-W205</f>
        <v>58</v>
      </c>
      <c r="X235" s="85" t="n">
        <f aca="false">X164-X205</f>
        <v>24</v>
      </c>
      <c r="Y235" s="113" t="n">
        <f aca="false">SUM(I235:X235)</f>
        <v>363</v>
      </c>
      <c r="Z235" s="153" t="n">
        <v>0.36</v>
      </c>
      <c r="AA235" s="153" t="n">
        <f aca="false">Y235*Z235</f>
        <v>130.68</v>
      </c>
      <c r="AB235" s="153" t="n">
        <v>0.1</v>
      </c>
      <c r="AC235" s="85"/>
      <c r="AD235" s="85" t="n">
        <v>29</v>
      </c>
      <c r="AE235" s="85" t="n">
        <v>55</v>
      </c>
      <c r="AF235" s="85" t="n">
        <v>29</v>
      </c>
      <c r="AG235" s="85" t="n">
        <v>24</v>
      </c>
      <c r="AH235" s="113" t="n">
        <f aca="false">SUM(AD235:AG235)</f>
        <v>137</v>
      </c>
      <c r="AI235" s="153" t="n">
        <f aca="false">Z235*AH235</f>
        <v>49.32</v>
      </c>
      <c r="AJ235" s="85"/>
      <c r="AK235" s="85"/>
      <c r="AL235" s="85"/>
      <c r="AM235" s="85"/>
      <c r="AN235" s="85"/>
      <c r="AO235" s="85"/>
    </row>
    <row r="236" customFormat="false" ht="15.75" hidden="false" customHeight="false" outlineLevel="0" collapsed="false">
      <c r="A236" s="91"/>
      <c r="B236" s="91"/>
      <c r="C236" s="91"/>
      <c r="D236" s="91"/>
      <c r="E236" s="91"/>
      <c r="F236" s="152" t="n">
        <v>25</v>
      </c>
      <c r="G236" s="152"/>
      <c r="H236" s="152"/>
      <c r="I236" s="85" t="n">
        <f aca="false">I165-I206</f>
        <v>0</v>
      </c>
      <c r="J236" s="85" t="n">
        <f aca="false">J165-J206</f>
        <v>0</v>
      </c>
      <c r="K236" s="85" t="n">
        <f aca="false">K165-K206</f>
        <v>0</v>
      </c>
      <c r="L236" s="85" t="n">
        <f aca="false">L165-L206</f>
        <v>0</v>
      </c>
      <c r="M236" s="85" t="n">
        <f aca="false">M165-M206</f>
        <v>0</v>
      </c>
      <c r="N236" s="85"/>
      <c r="O236" s="85"/>
      <c r="P236" s="85"/>
      <c r="Q236" s="85" t="n">
        <f aca="false">Q165-Q206</f>
        <v>0</v>
      </c>
      <c r="R236" s="85" t="n">
        <f aca="false">R165-R206</f>
        <v>0</v>
      </c>
      <c r="S236" s="85" t="n">
        <f aca="false">S165-S206</f>
        <v>0</v>
      </c>
      <c r="T236" s="85" t="n">
        <f aca="false">T165-T206</f>
        <v>0</v>
      </c>
      <c r="U236" s="85" t="n">
        <f aca="false">U165-U206</f>
        <v>0</v>
      </c>
      <c r="V236" s="85" t="n">
        <f aca="false">V165-V206</f>
        <v>0</v>
      </c>
      <c r="W236" s="85" t="n">
        <f aca="false">W165-W206</f>
        <v>0</v>
      </c>
      <c r="X236" s="85" t="n">
        <f aca="false">X165-X206</f>
        <v>7</v>
      </c>
      <c r="Y236" s="113" t="n">
        <f aca="false">SUM(I236:X236)</f>
        <v>7</v>
      </c>
      <c r="Z236" s="153" t="n">
        <v>0.53</v>
      </c>
      <c r="AA236" s="153" t="n">
        <f aca="false">Y236*Z236</f>
        <v>3.71</v>
      </c>
      <c r="AB236" s="153" t="n">
        <v>0.1</v>
      </c>
      <c r="AC236" s="85"/>
      <c r="AD236" s="85" t="n">
        <v>0</v>
      </c>
      <c r="AE236" s="85" t="n">
        <v>0</v>
      </c>
      <c r="AF236" s="85" t="n">
        <v>0</v>
      </c>
      <c r="AG236" s="85" t="n">
        <v>7</v>
      </c>
      <c r="AH236" s="113" t="n">
        <f aca="false">SUM(AD236:AG236)</f>
        <v>7</v>
      </c>
      <c r="AI236" s="153" t="n">
        <f aca="false">Z236*AH236</f>
        <v>3.71</v>
      </c>
      <c r="AJ236" s="85"/>
      <c r="AK236" s="85"/>
      <c r="AL236" s="85"/>
      <c r="AM236" s="85"/>
      <c r="AN236" s="85"/>
      <c r="AO236" s="85"/>
    </row>
    <row r="237" customFormat="false" ht="15.75" hidden="false" customHeight="false" outlineLevel="0" collapsed="false">
      <c r="A237" s="104" t="s">
        <v>274</v>
      </c>
      <c r="B237" s="104"/>
      <c r="C237" s="151" t="s">
        <v>72</v>
      </c>
      <c r="D237" s="151"/>
      <c r="E237" s="151"/>
      <c r="F237" s="152" t="n">
        <v>16</v>
      </c>
      <c r="G237" s="152"/>
      <c r="H237" s="152"/>
      <c r="I237" s="85" t="n">
        <f aca="false">I166-I207</f>
        <v>0</v>
      </c>
      <c r="J237" s="85" t="n">
        <f aca="false">J166-J207</f>
        <v>0</v>
      </c>
      <c r="K237" s="85" t="n">
        <f aca="false">K166-K207</f>
        <v>0</v>
      </c>
      <c r="L237" s="85" t="n">
        <f aca="false">L166-L207</f>
        <v>0</v>
      </c>
      <c r="M237" s="85" t="n">
        <f aca="false">M166-M207</f>
        <v>0</v>
      </c>
      <c r="N237" s="85"/>
      <c r="O237" s="85"/>
      <c r="P237" s="85"/>
      <c r="Q237" s="85" t="n">
        <f aca="false">Q166-Q207</f>
        <v>0</v>
      </c>
      <c r="R237" s="85" t="n">
        <f aca="false">R166-R207</f>
        <v>0</v>
      </c>
      <c r="S237" s="85" t="n">
        <f aca="false">S166-S207</f>
        <v>0</v>
      </c>
      <c r="T237" s="85" t="n">
        <f aca="false">T166-T207</f>
        <v>0</v>
      </c>
      <c r="U237" s="85" t="n">
        <f aca="false">U166-U207</f>
        <v>0</v>
      </c>
      <c r="V237" s="85" t="n">
        <f aca="false">V166-V207</f>
        <v>0</v>
      </c>
      <c r="W237" s="85" t="n">
        <f aca="false">W166-W207</f>
        <v>0</v>
      </c>
      <c r="X237" s="85" t="n">
        <f aca="false">X166-X207</f>
        <v>0</v>
      </c>
      <c r="Y237" s="113" t="n">
        <f aca="false">SUM(I237:X237)</f>
        <v>0</v>
      </c>
      <c r="Z237" s="153" t="n">
        <v>0.26</v>
      </c>
      <c r="AA237" s="153" t="n">
        <f aca="false">Y237*Z237</f>
        <v>0</v>
      </c>
      <c r="AB237" s="153" t="n">
        <v>0.1</v>
      </c>
      <c r="AC237" s="85"/>
      <c r="AD237" s="85" t="n">
        <v>0</v>
      </c>
      <c r="AE237" s="85" t="n">
        <v>0</v>
      </c>
      <c r="AF237" s="85" t="n">
        <v>0</v>
      </c>
      <c r="AG237" s="85" t="n">
        <v>0</v>
      </c>
      <c r="AH237" s="113" t="n">
        <f aca="false">SUM(AD237:AG237)</f>
        <v>0</v>
      </c>
      <c r="AI237" s="153" t="n">
        <f aca="false">Z237*AH237</f>
        <v>0</v>
      </c>
      <c r="AJ237" s="85"/>
      <c r="AK237" s="85"/>
      <c r="AL237" s="85"/>
      <c r="AM237" s="85"/>
      <c r="AN237" s="85"/>
      <c r="AO237" s="85"/>
    </row>
    <row r="238" customFormat="false" ht="15.75" hidden="false" customHeight="false" outlineLevel="0" collapsed="false">
      <c r="A238" s="91"/>
      <c r="B238" s="91"/>
      <c r="C238" s="91"/>
      <c r="D238" s="91"/>
      <c r="E238" s="91"/>
      <c r="F238" s="152" t="n">
        <v>20</v>
      </c>
      <c r="G238" s="152"/>
      <c r="H238" s="152"/>
      <c r="I238" s="85" t="n">
        <f aca="false">I167-I208</f>
        <v>20</v>
      </c>
      <c r="J238" s="85" t="n">
        <f aca="false">J167-J208</f>
        <v>85</v>
      </c>
      <c r="K238" s="85" t="n">
        <f aca="false">K167-K208</f>
        <v>51</v>
      </c>
      <c r="L238" s="85" t="n">
        <f aca="false">L167-L208</f>
        <v>26</v>
      </c>
      <c r="M238" s="85" t="n">
        <f aca="false">M167-M208</f>
        <v>18</v>
      </c>
      <c r="N238" s="85"/>
      <c r="O238" s="85"/>
      <c r="P238" s="85"/>
      <c r="Q238" s="85" t="n">
        <f aca="false">Q167-Q208</f>
        <v>52</v>
      </c>
      <c r="R238" s="85" t="n">
        <f aca="false">R167-R208</f>
        <v>20</v>
      </c>
      <c r="S238" s="85" t="n">
        <f aca="false">S167-S208</f>
        <v>49</v>
      </c>
      <c r="T238" s="85" t="n">
        <f aca="false">T167-T208</f>
        <v>47</v>
      </c>
      <c r="U238" s="85" t="n">
        <f aca="false">U167-U208</f>
        <v>45</v>
      </c>
      <c r="V238" s="85" t="n">
        <f aca="false">V167-V208</f>
        <v>33</v>
      </c>
      <c r="W238" s="85" t="n">
        <f aca="false">W167-W208</f>
        <v>31</v>
      </c>
      <c r="X238" s="85" t="n">
        <f aca="false">X167-X208</f>
        <v>21</v>
      </c>
      <c r="Y238" s="113" t="n">
        <f aca="false">SUM(I238:X238)</f>
        <v>498</v>
      </c>
      <c r="Z238" s="153" t="n">
        <v>0.45</v>
      </c>
      <c r="AA238" s="153" t="n">
        <f aca="false">Y238*Z238</f>
        <v>224.1</v>
      </c>
      <c r="AB238" s="153" t="n">
        <v>0.1</v>
      </c>
      <c r="AC238" s="85"/>
      <c r="AD238" s="85" t="n">
        <v>52</v>
      </c>
      <c r="AE238" s="85" t="n">
        <v>20</v>
      </c>
      <c r="AF238" s="85" t="n">
        <v>45</v>
      </c>
      <c r="AG238" s="85" t="n">
        <v>21</v>
      </c>
      <c r="AH238" s="113" t="n">
        <f aca="false">SUM(AD238:AG238)</f>
        <v>138</v>
      </c>
      <c r="AI238" s="153" t="n">
        <f aca="false">Z238*AH238</f>
        <v>62.1</v>
      </c>
      <c r="AJ238" s="85"/>
      <c r="AK238" s="85"/>
      <c r="AL238" s="85"/>
      <c r="AM238" s="85"/>
      <c r="AN238" s="85"/>
      <c r="AO238" s="85"/>
    </row>
    <row r="239" customFormat="false" ht="15.75" hidden="false" customHeight="false" outlineLevel="0" collapsed="false">
      <c r="A239" s="104" t="s">
        <v>275</v>
      </c>
      <c r="B239" s="104"/>
      <c r="C239" s="91"/>
      <c r="D239" s="91"/>
      <c r="E239" s="91"/>
      <c r="F239" s="152" t="n">
        <v>25</v>
      </c>
      <c r="G239" s="152"/>
      <c r="H239" s="152"/>
      <c r="I239" s="85" t="n">
        <f aca="false">I168-I209</f>
        <v>0</v>
      </c>
      <c r="J239" s="85" t="n">
        <f aca="false">J168-J209</f>
        <v>21</v>
      </c>
      <c r="K239" s="85" t="n">
        <f aca="false">K168-K209</f>
        <v>0</v>
      </c>
      <c r="L239" s="85" t="n">
        <f aca="false">L168-L209</f>
        <v>0</v>
      </c>
      <c r="M239" s="85" t="n">
        <f aca="false">M168-M209</f>
        <v>0</v>
      </c>
      <c r="N239" s="85"/>
      <c r="O239" s="85"/>
      <c r="P239" s="85"/>
      <c r="Q239" s="85" t="n">
        <f aca="false">Q168-Q209</f>
        <v>0</v>
      </c>
      <c r="R239" s="85" t="n">
        <f aca="false">R168-R209</f>
        <v>0</v>
      </c>
      <c r="S239" s="85" t="n">
        <f aca="false">S168-S209</f>
        <v>0</v>
      </c>
      <c r="T239" s="85" t="n">
        <f aca="false">T168-T209</f>
        <v>0</v>
      </c>
      <c r="U239" s="85" t="n">
        <f aca="false">U168-U209</f>
        <v>0</v>
      </c>
      <c r="V239" s="85" t="n">
        <f aca="false">V168-V209</f>
        <v>0</v>
      </c>
      <c r="W239" s="85" t="n">
        <f aca="false">W168-W209</f>
        <v>0</v>
      </c>
      <c r="X239" s="85" t="n">
        <f aca="false">X168-X209</f>
        <v>0</v>
      </c>
      <c r="Y239" s="113" t="n">
        <f aca="false">SUM(I239:X239)</f>
        <v>21</v>
      </c>
      <c r="Z239" s="153" t="n">
        <v>0.66</v>
      </c>
      <c r="AA239" s="153" t="n">
        <f aca="false">Y239*Z239</f>
        <v>13.86</v>
      </c>
      <c r="AB239" s="153" t="n">
        <v>0.1</v>
      </c>
      <c r="AC239" s="85"/>
      <c r="AD239" s="85" t="n">
        <v>0</v>
      </c>
      <c r="AE239" s="85" t="n">
        <v>0</v>
      </c>
      <c r="AF239" s="85" t="n">
        <v>0</v>
      </c>
      <c r="AG239" s="85" t="n">
        <v>0</v>
      </c>
      <c r="AH239" s="113" t="n">
        <f aca="false">SUM(AD239:AG239)</f>
        <v>0</v>
      </c>
      <c r="AI239" s="153" t="n">
        <f aca="false">Z239*AH239</f>
        <v>0</v>
      </c>
      <c r="AJ239" s="85"/>
      <c r="AK239" s="85"/>
      <c r="AL239" s="85"/>
      <c r="AM239" s="85"/>
      <c r="AN239" s="85"/>
      <c r="AO239" s="85"/>
    </row>
    <row r="240" customFormat="false" ht="15.75" hidden="false" customHeight="false" outlineLevel="0" collapsed="false">
      <c r="A240" s="150"/>
      <c r="B240" s="150"/>
      <c r="C240" s="152" t="s">
        <v>276</v>
      </c>
      <c r="D240" s="152"/>
      <c r="E240" s="152"/>
      <c r="F240" s="152"/>
      <c r="G240" s="152"/>
      <c r="H240" s="152"/>
      <c r="I240" s="85" t="n">
        <f aca="false">I169-I210</f>
        <v>0</v>
      </c>
      <c r="J240" s="85" t="n">
        <f aca="false">J169-J210</f>
        <v>0</v>
      </c>
      <c r="K240" s="85" t="n">
        <f aca="false">K169-K210</f>
        <v>0</v>
      </c>
      <c r="L240" s="85" t="n">
        <f aca="false">L169-L210</f>
        <v>0</v>
      </c>
      <c r="M240" s="85" t="n">
        <f aca="false">M169-M210</f>
        <v>0</v>
      </c>
      <c r="N240" s="85"/>
      <c r="O240" s="85"/>
      <c r="P240" s="85"/>
      <c r="Q240" s="85" t="n">
        <f aca="false">Q169-Q210</f>
        <v>0</v>
      </c>
      <c r="R240" s="85" t="n">
        <f aca="false">R169-R210</f>
        <v>0</v>
      </c>
      <c r="S240" s="85" t="n">
        <f aca="false">S169-S210</f>
        <v>0</v>
      </c>
      <c r="T240" s="85" t="n">
        <f aca="false">T169-T210</f>
        <v>0</v>
      </c>
      <c r="U240" s="85" t="n">
        <f aca="false">U169-U210</f>
        <v>0</v>
      </c>
      <c r="V240" s="85" t="n">
        <f aca="false">V169-V210</f>
        <v>0</v>
      </c>
      <c r="W240" s="85" t="n">
        <f aca="false">W169-W210</f>
        <v>0</v>
      </c>
      <c r="X240" s="85" t="n">
        <f aca="false">X169-X210</f>
        <v>0</v>
      </c>
      <c r="Y240" s="113" t="n">
        <f aca="false">SUM(I240:X240)</f>
        <v>0</v>
      </c>
      <c r="Z240" s="153" t="n">
        <v>0.43</v>
      </c>
      <c r="AA240" s="153" t="n">
        <f aca="false">Y240*Z240</f>
        <v>0</v>
      </c>
      <c r="AB240" s="153" t="n">
        <v>0.1</v>
      </c>
      <c r="AC240" s="85"/>
      <c r="AD240" s="85" t="n">
        <v>0</v>
      </c>
      <c r="AE240" s="85" t="n">
        <v>0</v>
      </c>
      <c r="AF240" s="85" t="n">
        <v>0</v>
      </c>
      <c r="AG240" s="85" t="n">
        <v>0</v>
      </c>
      <c r="AH240" s="113" t="n">
        <f aca="false">SUM(AD240:AG240)</f>
        <v>0</v>
      </c>
      <c r="AI240" s="153" t="n">
        <f aca="false">Z240*AH240</f>
        <v>0</v>
      </c>
      <c r="AJ240" s="85"/>
      <c r="AK240" s="85"/>
      <c r="AL240" s="85"/>
      <c r="AM240" s="85"/>
      <c r="AN240" s="85"/>
      <c r="AO240" s="85"/>
    </row>
    <row r="241" customFormat="false" ht="15.75" hidden="false" customHeight="false" outlineLevel="0" collapsed="false">
      <c r="A241" s="104" t="s">
        <v>73</v>
      </c>
      <c r="B241" s="104"/>
      <c r="C241" s="152" t="s">
        <v>277</v>
      </c>
      <c r="D241" s="152"/>
      <c r="E241" s="152"/>
      <c r="F241" s="152" t="n">
        <v>16</v>
      </c>
      <c r="G241" s="152"/>
      <c r="H241" s="152"/>
      <c r="I241" s="85" t="n">
        <f aca="false">I170-I211</f>
        <v>0</v>
      </c>
      <c r="J241" s="85" t="n">
        <f aca="false">J170-J211</f>
        <v>0</v>
      </c>
      <c r="K241" s="85" t="n">
        <f aca="false">K170-K211</f>
        <v>0</v>
      </c>
      <c r="L241" s="85" t="n">
        <f aca="false">L170-L211</f>
        <v>0</v>
      </c>
      <c r="M241" s="85" t="n">
        <f aca="false">M170-M211</f>
        <v>0</v>
      </c>
      <c r="N241" s="85"/>
      <c r="O241" s="85"/>
      <c r="P241" s="85"/>
      <c r="Q241" s="85" t="n">
        <f aca="false">Q170-Q211</f>
        <v>0</v>
      </c>
      <c r="R241" s="85" t="n">
        <f aca="false">R170-R211</f>
        <v>0</v>
      </c>
      <c r="S241" s="85" t="n">
        <f aca="false">S170-S211</f>
        <v>0</v>
      </c>
      <c r="T241" s="85" t="n">
        <f aca="false">T170-T211</f>
        <v>0</v>
      </c>
      <c r="U241" s="85" t="n">
        <f aca="false">U170-U211</f>
        <v>0</v>
      </c>
      <c r="V241" s="85" t="n">
        <f aca="false">V170-V211</f>
        <v>0</v>
      </c>
      <c r="W241" s="85" t="n">
        <f aca="false">W170-W211</f>
        <v>0</v>
      </c>
      <c r="X241" s="85" t="n">
        <f aca="false">X170-X211</f>
        <v>0</v>
      </c>
      <c r="Y241" s="113" t="n">
        <f aca="false">SUM(I241:X241)</f>
        <v>0</v>
      </c>
      <c r="Z241" s="153" t="n">
        <v>1.52</v>
      </c>
      <c r="AA241" s="153" t="n">
        <f aca="false">Y241*Z241</f>
        <v>0</v>
      </c>
      <c r="AB241" s="153" t="n">
        <v>0.3</v>
      </c>
      <c r="AC241" s="85"/>
      <c r="AD241" s="85" t="n">
        <v>0</v>
      </c>
      <c r="AE241" s="85" t="n">
        <v>0</v>
      </c>
      <c r="AF241" s="85" t="n">
        <v>0</v>
      </c>
      <c r="AG241" s="85" t="n">
        <v>0</v>
      </c>
      <c r="AH241" s="113" t="n">
        <f aca="false">SUM(AD241:AG241)</f>
        <v>0</v>
      </c>
      <c r="AI241" s="153" t="n">
        <f aca="false">Z241*AH241</f>
        <v>0</v>
      </c>
      <c r="AJ241" s="85"/>
      <c r="AK241" s="85"/>
      <c r="AL241" s="85"/>
      <c r="AM241" s="85"/>
      <c r="AN241" s="85"/>
      <c r="AO241" s="85"/>
    </row>
    <row r="242" customFormat="false" ht="15.75" hidden="false" customHeight="false" outlineLevel="0" collapsed="false">
      <c r="A242" s="84"/>
      <c r="B242" s="84"/>
      <c r="C242" s="114"/>
      <c r="D242" s="114"/>
      <c r="E242" s="114"/>
      <c r="F242" s="152" t="n">
        <v>20</v>
      </c>
      <c r="G242" s="152"/>
      <c r="H242" s="152"/>
      <c r="I242" s="85" t="n">
        <f aca="false">I171-I212</f>
        <v>0</v>
      </c>
      <c r="J242" s="85" t="n">
        <f aca="false">J171-J212</f>
        <v>0</v>
      </c>
      <c r="K242" s="85" t="n">
        <f aca="false">K171-K212</f>
        <v>4</v>
      </c>
      <c r="L242" s="85" t="n">
        <f aca="false">L171-L212</f>
        <v>0</v>
      </c>
      <c r="M242" s="85" t="n">
        <f aca="false">M171-M212</f>
        <v>0</v>
      </c>
      <c r="N242" s="85"/>
      <c r="O242" s="85"/>
      <c r="P242" s="85"/>
      <c r="Q242" s="85" t="n">
        <f aca="false">Q171-Q212</f>
        <v>0</v>
      </c>
      <c r="R242" s="85" t="n">
        <f aca="false">R171-R212</f>
        <v>0</v>
      </c>
      <c r="S242" s="85" t="n">
        <f aca="false">S171-S212</f>
        <v>22</v>
      </c>
      <c r="T242" s="85" t="n">
        <f aca="false">T171-T212</f>
        <v>0</v>
      </c>
      <c r="U242" s="85" t="n">
        <f aca="false">U171-U212</f>
        <v>0</v>
      </c>
      <c r="V242" s="85" t="n">
        <f aca="false">V171-V212</f>
        <v>0</v>
      </c>
      <c r="W242" s="85" t="n">
        <f aca="false">W171-W212</f>
        <v>0</v>
      </c>
      <c r="X242" s="85" t="n">
        <f aca="false">X171-X212</f>
        <v>0</v>
      </c>
      <c r="Y242" s="113" t="n">
        <f aca="false">SUM(I242:X242)</f>
        <v>26</v>
      </c>
      <c r="Z242" s="153" t="n">
        <v>2.94</v>
      </c>
      <c r="AA242" s="153" t="n">
        <f aca="false">Y242*Z242</f>
        <v>76.44</v>
      </c>
      <c r="AB242" s="153" t="n">
        <v>0.3</v>
      </c>
      <c r="AC242" s="85"/>
      <c r="AD242" s="85" t="n">
        <v>0</v>
      </c>
      <c r="AE242" s="85" t="n">
        <v>0</v>
      </c>
      <c r="AF242" s="85" t="n">
        <v>0</v>
      </c>
      <c r="AG242" s="85" t="n">
        <v>0</v>
      </c>
      <c r="AH242" s="113" t="n">
        <f aca="false">SUM(AD242:AG242)</f>
        <v>0</v>
      </c>
      <c r="AI242" s="153" t="n">
        <f aca="false">Z242*AH242</f>
        <v>0</v>
      </c>
      <c r="AJ242" s="85"/>
      <c r="AK242" s="85"/>
      <c r="AL242" s="85"/>
      <c r="AM242" s="85"/>
      <c r="AN242" s="85"/>
      <c r="AO242" s="85"/>
    </row>
    <row r="243" customFormat="false" ht="15.75" hidden="false" customHeight="false" outlineLevel="0" collapsed="false">
      <c r="A243" s="104" t="s">
        <v>278</v>
      </c>
      <c r="B243" s="104"/>
      <c r="C243" s="151"/>
      <c r="D243" s="151"/>
      <c r="E243" s="151"/>
      <c r="F243" s="151" t="n">
        <v>1.5</v>
      </c>
      <c r="G243" s="151"/>
      <c r="H243" s="151"/>
      <c r="I243" s="85" t="n">
        <f aca="false">I172-I213</f>
        <v>0</v>
      </c>
      <c r="J243" s="85" t="n">
        <f aca="false">J172-J213</f>
        <v>0</v>
      </c>
      <c r="K243" s="85" t="n">
        <f aca="false">K172-K213</f>
        <v>0</v>
      </c>
      <c r="L243" s="85" t="n">
        <f aca="false">L172-L213</f>
        <v>0</v>
      </c>
      <c r="M243" s="85" t="n">
        <f aca="false">M172-M213</f>
        <v>0</v>
      </c>
      <c r="N243" s="85"/>
      <c r="O243" s="85"/>
      <c r="P243" s="85"/>
      <c r="Q243" s="85" t="n">
        <f aca="false">Q172-Q213</f>
        <v>0</v>
      </c>
      <c r="R243" s="85" t="n">
        <f aca="false">R172-R213</f>
        <v>0</v>
      </c>
      <c r="S243" s="85" t="n">
        <f aca="false">S172-S213</f>
        <v>0</v>
      </c>
      <c r="T243" s="85" t="n">
        <f aca="false">T172-T213</f>
        <v>0</v>
      </c>
      <c r="U243" s="85" t="n">
        <f aca="false">U172-U213</f>
        <v>0</v>
      </c>
      <c r="V243" s="85" t="n">
        <f aca="false">V172-V213</f>
        <v>0</v>
      </c>
      <c r="W243" s="85" t="n">
        <f aca="false">W172-W213</f>
        <v>0</v>
      </c>
      <c r="X243" s="85" t="n">
        <f aca="false">X172-X213</f>
        <v>0</v>
      </c>
      <c r="Y243" s="113" t="n">
        <f aca="false">SUM(I243:X243)</f>
        <v>0</v>
      </c>
      <c r="Z243" s="153" t="n">
        <v>0.18</v>
      </c>
      <c r="AA243" s="153" t="n">
        <f aca="false">Y243*Z243</f>
        <v>0</v>
      </c>
      <c r="AB243" s="153" t="n">
        <v>0.04</v>
      </c>
      <c r="AC243" s="85"/>
      <c r="AD243" s="85" t="n">
        <v>0</v>
      </c>
      <c r="AE243" s="85" t="n">
        <v>0</v>
      </c>
      <c r="AF243" s="85" t="n">
        <v>0</v>
      </c>
      <c r="AG243" s="85" t="n">
        <v>0</v>
      </c>
      <c r="AH243" s="113" t="n">
        <f aca="false">SUM(AD243:AG243)</f>
        <v>0</v>
      </c>
      <c r="AI243" s="153" t="n">
        <f aca="false">Z243*AH243</f>
        <v>0</v>
      </c>
      <c r="AJ243" s="85"/>
      <c r="AK243" s="85"/>
      <c r="AL243" s="85"/>
      <c r="AM243" s="85"/>
      <c r="AN243" s="85"/>
      <c r="AO243" s="85"/>
    </row>
    <row r="244" customFormat="false" ht="15.75" hidden="false" customHeight="false" outlineLevel="0" collapsed="false">
      <c r="A244" s="104" t="s">
        <v>279</v>
      </c>
      <c r="B244" s="104"/>
      <c r="C244" s="151"/>
      <c r="D244" s="151"/>
      <c r="E244" s="151"/>
      <c r="F244" s="151" t="n">
        <v>2.5</v>
      </c>
      <c r="G244" s="151"/>
      <c r="H244" s="151"/>
      <c r="I244" s="85" t="n">
        <f aca="false">I173-I214</f>
        <v>132</v>
      </c>
      <c r="J244" s="85" t="n">
        <f aca="false">J173-J214</f>
        <v>382</v>
      </c>
      <c r="K244" s="85" t="n">
        <f aca="false">K173-K214</f>
        <v>223</v>
      </c>
      <c r="L244" s="85" t="n">
        <f aca="false">L173-L214</f>
        <v>116</v>
      </c>
      <c r="M244" s="85" t="n">
        <f aca="false">M173-M214</f>
        <v>83</v>
      </c>
      <c r="N244" s="85"/>
      <c r="O244" s="85"/>
      <c r="P244" s="85"/>
      <c r="Q244" s="85" t="n">
        <f aca="false">Q173-Q214</f>
        <v>244</v>
      </c>
      <c r="R244" s="85" t="n">
        <f aca="false">R173-R214</f>
        <v>223</v>
      </c>
      <c r="S244" s="85" t="n">
        <f aca="false">S173-S214</f>
        <v>241</v>
      </c>
      <c r="T244" s="85" t="n">
        <f aca="false">T173-T214</f>
        <v>148</v>
      </c>
      <c r="U244" s="85" t="n">
        <f aca="false">U173-U214</f>
        <v>223</v>
      </c>
      <c r="V244" s="85" t="n">
        <f aca="false">V173-V214</f>
        <v>262</v>
      </c>
      <c r="W244" s="85" t="n">
        <f aca="false">W173-W214</f>
        <v>264</v>
      </c>
      <c r="X244" s="85" t="n">
        <f aca="false">X173-X214</f>
        <v>152</v>
      </c>
      <c r="Y244" s="113" t="n">
        <f aca="false">SUM(I244:X244)</f>
        <v>2693</v>
      </c>
      <c r="Z244" s="153" t="n">
        <v>0.25</v>
      </c>
      <c r="AA244" s="153" t="n">
        <f aca="false">Y244*Z244</f>
        <v>673.25</v>
      </c>
      <c r="AB244" s="153" t="n">
        <v>0.04</v>
      </c>
      <c r="AC244" s="85"/>
      <c r="AD244" s="85" t="n">
        <v>244</v>
      </c>
      <c r="AE244" s="85" t="n">
        <v>223</v>
      </c>
      <c r="AF244" s="85" t="n">
        <v>223</v>
      </c>
      <c r="AG244" s="85" t="n">
        <v>152</v>
      </c>
      <c r="AH244" s="113" t="n">
        <f aca="false">SUM(AD244:AG244)</f>
        <v>842</v>
      </c>
      <c r="AI244" s="153" t="n">
        <f aca="false">Z244*AH244</f>
        <v>210.5</v>
      </c>
      <c r="AJ244" s="85"/>
      <c r="AK244" s="85"/>
      <c r="AL244" s="85"/>
      <c r="AM244" s="85"/>
      <c r="AN244" s="85"/>
      <c r="AO244" s="85"/>
    </row>
    <row r="245" customFormat="false" ht="15.75" hidden="false" customHeight="false" outlineLevel="0" collapsed="false">
      <c r="A245" s="104" t="s">
        <v>280</v>
      </c>
      <c r="B245" s="104"/>
      <c r="C245" s="151"/>
      <c r="D245" s="151"/>
      <c r="E245" s="151"/>
      <c r="F245" s="151" t="n">
        <v>4</v>
      </c>
      <c r="G245" s="151"/>
      <c r="H245" s="151"/>
      <c r="I245" s="85" t="n">
        <f aca="false">I174-I215</f>
        <v>0</v>
      </c>
      <c r="J245" s="85" t="n">
        <f aca="false">J174-J215</f>
        <v>0</v>
      </c>
      <c r="K245" s="85" t="n">
        <f aca="false">K174-K215</f>
        <v>0</v>
      </c>
      <c r="L245" s="85" t="n">
        <f aca="false">L174-L215</f>
        <v>0</v>
      </c>
      <c r="M245" s="85" t="n">
        <f aca="false">M174-M215</f>
        <v>0</v>
      </c>
      <c r="N245" s="85"/>
      <c r="O245" s="85"/>
      <c r="P245" s="85"/>
      <c r="Q245" s="85" t="n">
        <f aca="false">Q174-Q215</f>
        <v>0</v>
      </c>
      <c r="R245" s="85" t="n">
        <f aca="false">R174-R215</f>
        <v>0</v>
      </c>
      <c r="S245" s="85" t="n">
        <f aca="false">S174-S215</f>
        <v>0</v>
      </c>
      <c r="T245" s="85" t="n">
        <f aca="false">T174-T215</f>
        <v>0</v>
      </c>
      <c r="U245" s="85" t="n">
        <f aca="false">U174-U215</f>
        <v>0</v>
      </c>
      <c r="V245" s="85" t="n">
        <f aca="false">V174-V215</f>
        <v>0</v>
      </c>
      <c r="W245" s="85" t="n">
        <f aca="false">W174-W215</f>
        <v>0</v>
      </c>
      <c r="X245" s="85" t="n">
        <f aca="false">X174-X215</f>
        <v>0</v>
      </c>
      <c r="Y245" s="113" t="n">
        <f aca="false">SUM(I245:X245)</f>
        <v>0</v>
      </c>
      <c r="Z245" s="153" t="n">
        <v>0.38</v>
      </c>
      <c r="AA245" s="153" t="n">
        <f aca="false">Y245*Z245</f>
        <v>0</v>
      </c>
      <c r="AB245" s="153" t="n">
        <v>0.04</v>
      </c>
      <c r="AC245" s="85"/>
      <c r="AD245" s="85" t="n">
        <v>0</v>
      </c>
      <c r="AE245" s="85" t="n">
        <v>0</v>
      </c>
      <c r="AF245" s="85" t="n">
        <v>0</v>
      </c>
      <c r="AG245" s="85" t="n">
        <v>0</v>
      </c>
      <c r="AH245" s="113" t="n">
        <f aca="false">SUM(AD245:AG245)</f>
        <v>0</v>
      </c>
      <c r="AI245" s="153" t="n">
        <f aca="false">Z245*AH245</f>
        <v>0</v>
      </c>
      <c r="AJ245" s="85"/>
      <c r="AK245" s="85"/>
      <c r="AL245" s="85"/>
      <c r="AM245" s="85"/>
      <c r="AN245" s="85"/>
      <c r="AO245" s="85"/>
    </row>
    <row r="246" customFormat="false" ht="15.75" hidden="false" customHeight="false" outlineLevel="0" collapsed="false">
      <c r="A246" s="104" t="s">
        <v>281</v>
      </c>
      <c r="B246" s="104"/>
      <c r="C246" s="151"/>
      <c r="D246" s="151"/>
      <c r="E246" s="151"/>
      <c r="F246" s="151" t="n">
        <v>6</v>
      </c>
      <c r="G246" s="151"/>
      <c r="H246" s="151"/>
      <c r="I246" s="85" t="n">
        <f aca="false">I175-I216</f>
        <v>0</v>
      </c>
      <c r="J246" s="85" t="n">
        <f aca="false">J175-J216</f>
        <v>84</v>
      </c>
      <c r="K246" s="85" t="n">
        <f aca="false">K175-K216</f>
        <v>0</v>
      </c>
      <c r="L246" s="85" t="n">
        <f aca="false">L175-L216</f>
        <v>0</v>
      </c>
      <c r="M246" s="85" t="n">
        <f aca="false">M175-M216</f>
        <v>0</v>
      </c>
      <c r="N246" s="85"/>
      <c r="O246" s="85"/>
      <c r="P246" s="85"/>
      <c r="Q246" s="85" t="n">
        <f aca="false">Q175-Q216</f>
        <v>0</v>
      </c>
      <c r="R246" s="85" t="n">
        <f aca="false">R175-R216</f>
        <v>0</v>
      </c>
      <c r="S246" s="85" t="n">
        <f aca="false">S175-S216</f>
        <v>0</v>
      </c>
      <c r="T246" s="85" t="n">
        <f aca="false">T175-T216</f>
        <v>0</v>
      </c>
      <c r="U246" s="85" t="n">
        <f aca="false">U175-U216</f>
        <v>0</v>
      </c>
      <c r="V246" s="85" t="n">
        <f aca="false">V175-V216</f>
        <v>0</v>
      </c>
      <c r="W246" s="85" t="n">
        <f aca="false">W175-W216</f>
        <v>0</v>
      </c>
      <c r="X246" s="85" t="n">
        <f aca="false">X175-X216</f>
        <v>0</v>
      </c>
      <c r="Y246" s="113" t="n">
        <f aca="false">SUM(I246:X246)</f>
        <v>84</v>
      </c>
      <c r="Z246" s="153" t="n">
        <v>0.59</v>
      </c>
      <c r="AA246" s="153" t="n">
        <f aca="false">Y246*Z246</f>
        <v>49.56</v>
      </c>
      <c r="AB246" s="153" t="n">
        <v>0.04</v>
      </c>
      <c r="AC246" s="85"/>
      <c r="AD246" s="85" t="n">
        <v>0</v>
      </c>
      <c r="AE246" s="85" t="n">
        <v>0</v>
      </c>
      <c r="AF246" s="85" t="n">
        <v>0</v>
      </c>
      <c r="AG246" s="85" t="n">
        <v>0</v>
      </c>
      <c r="AH246" s="113" t="n">
        <f aca="false">SUM(AD246:AG246)</f>
        <v>0</v>
      </c>
      <c r="AI246" s="153" t="n">
        <f aca="false">Z246*AH246</f>
        <v>0</v>
      </c>
      <c r="AJ246" s="85"/>
      <c r="AK246" s="85"/>
      <c r="AL246" s="85"/>
      <c r="AM246" s="85"/>
      <c r="AN246" s="85"/>
      <c r="AO246" s="85"/>
    </row>
    <row r="247" customFormat="false" ht="15.75" hidden="false" customHeight="false" outlineLevel="0" collapsed="false">
      <c r="A247" s="104" t="s">
        <v>282</v>
      </c>
      <c r="B247" s="104"/>
      <c r="C247" s="114"/>
      <c r="D247" s="114"/>
      <c r="E247" s="114"/>
      <c r="F247" s="104" t="n">
        <v>10</v>
      </c>
      <c r="G247" s="104"/>
      <c r="H247" s="104"/>
      <c r="I247" s="85" t="n">
        <f aca="false">I176-I217</f>
        <v>0</v>
      </c>
      <c r="J247" s="85" t="n">
        <f aca="false">J176-J217</f>
        <v>1</v>
      </c>
      <c r="K247" s="85" t="n">
        <f aca="false">K176-K217</f>
        <v>1</v>
      </c>
      <c r="L247" s="85" t="n">
        <f aca="false">L176-L217</f>
        <v>2</v>
      </c>
      <c r="M247" s="85" t="n">
        <f aca="false">M176-M217</f>
        <v>1</v>
      </c>
      <c r="N247" s="85"/>
      <c r="O247" s="85"/>
      <c r="P247" s="85"/>
      <c r="Q247" s="85" t="n">
        <f aca="false">Q176-Q217</f>
        <v>1</v>
      </c>
      <c r="R247" s="85" t="n">
        <f aca="false">R176-R217</f>
        <v>8</v>
      </c>
      <c r="S247" s="85" t="n">
        <f aca="false">S176-S217</f>
        <v>0</v>
      </c>
      <c r="T247" s="85" t="n">
        <f aca="false">T176-T217</f>
        <v>1</v>
      </c>
      <c r="U247" s="85" t="n">
        <f aca="false">U176-U217</f>
        <v>7</v>
      </c>
      <c r="V247" s="85" t="n">
        <f aca="false">V176-V217</f>
        <v>7</v>
      </c>
      <c r="W247" s="85" t="n">
        <f aca="false">W176-W217</f>
        <v>13</v>
      </c>
      <c r="X247" s="85" t="n">
        <f aca="false">X176-X217</f>
        <v>3</v>
      </c>
      <c r="Y247" s="113" t="n">
        <f aca="false">SUM(I247:X247)</f>
        <v>45</v>
      </c>
      <c r="Z247" s="153" t="n">
        <v>0.25</v>
      </c>
      <c r="AA247" s="153" t="n">
        <f aca="false">Y247*Z247</f>
        <v>11.25</v>
      </c>
      <c r="AB247" s="85"/>
      <c r="AC247" s="85"/>
      <c r="AD247" s="85" t="n">
        <v>1</v>
      </c>
      <c r="AE247" s="85" t="n">
        <v>8</v>
      </c>
      <c r="AF247" s="85" t="n">
        <v>7</v>
      </c>
      <c r="AG247" s="85" t="n">
        <v>3</v>
      </c>
      <c r="AH247" s="113" t="n">
        <f aca="false">SUM(AD247:AG247)</f>
        <v>19</v>
      </c>
      <c r="AI247" s="153" t="n">
        <f aca="false">Z247*AH247</f>
        <v>4.75</v>
      </c>
      <c r="AJ247" s="85"/>
      <c r="AK247" s="85"/>
      <c r="AL247" s="85"/>
      <c r="AM247" s="85"/>
      <c r="AN247" s="85"/>
      <c r="AO247" s="85"/>
    </row>
    <row r="248" customFormat="false" ht="15.75" hidden="false" customHeight="false" outlineLevel="0" collapsed="false">
      <c r="A248" s="104" t="s">
        <v>283</v>
      </c>
      <c r="B248" s="104"/>
      <c r="C248" s="114"/>
      <c r="D248" s="114"/>
      <c r="E248" s="114"/>
      <c r="F248" s="104" t="s">
        <v>284</v>
      </c>
      <c r="G248" s="104"/>
      <c r="H248" s="104"/>
      <c r="I248" s="85" t="n">
        <f aca="false">I177-I218</f>
        <v>0</v>
      </c>
      <c r="J248" s="85" t="n">
        <f aca="false">J177-J218</f>
        <v>2</v>
      </c>
      <c r="K248" s="85" t="n">
        <f aca="false">K177-K218</f>
        <v>2</v>
      </c>
      <c r="L248" s="85" t="n">
        <f aca="false">L177-L218</f>
        <v>1</v>
      </c>
      <c r="M248" s="85" t="n">
        <f aca="false">M177-M218</f>
        <v>1</v>
      </c>
      <c r="N248" s="85"/>
      <c r="O248" s="85"/>
      <c r="P248" s="85"/>
      <c r="Q248" s="85" t="n">
        <f aca="false">Q177-Q218</f>
        <v>6</v>
      </c>
      <c r="R248" s="85" t="n">
        <f aca="false">R177-R218</f>
        <v>4</v>
      </c>
      <c r="S248" s="85" t="n">
        <f aca="false">S177-S218</f>
        <v>3</v>
      </c>
      <c r="T248" s="85" t="n">
        <f aca="false">T177-T218</f>
        <v>4</v>
      </c>
      <c r="U248" s="85" t="n">
        <f aca="false">U177-U218</f>
        <v>0</v>
      </c>
      <c r="V248" s="85" t="n">
        <f aca="false">V177-V218</f>
        <v>3</v>
      </c>
      <c r="W248" s="85" t="n">
        <f aca="false">W177-W218</f>
        <v>1</v>
      </c>
      <c r="X248" s="85" t="n">
        <f aca="false">X177-X218</f>
        <v>3</v>
      </c>
      <c r="Y248" s="113" t="n">
        <f aca="false">SUM(I248:X248)</f>
        <v>30</v>
      </c>
      <c r="Z248" s="153" t="n">
        <v>0.45</v>
      </c>
      <c r="AA248" s="153" t="n">
        <f aca="false">Y248*Z248</f>
        <v>13.5</v>
      </c>
      <c r="AB248" s="153"/>
      <c r="AC248" s="85"/>
      <c r="AD248" s="85" t="n">
        <v>6</v>
      </c>
      <c r="AE248" s="85" t="n">
        <v>4</v>
      </c>
      <c r="AF248" s="85" t="n">
        <v>0</v>
      </c>
      <c r="AG248" s="85" t="n">
        <v>3</v>
      </c>
      <c r="AH248" s="113" t="n">
        <f aca="false">SUM(AD248:AG248)</f>
        <v>13</v>
      </c>
      <c r="AI248" s="153" t="n">
        <f aca="false">Z248*AH248</f>
        <v>5.85</v>
      </c>
      <c r="AJ248" s="85"/>
      <c r="AK248" s="85"/>
      <c r="AL248" s="85"/>
      <c r="AM248" s="85"/>
      <c r="AN248" s="85"/>
      <c r="AO248" s="85"/>
    </row>
    <row r="249" customFormat="false" ht="15.75" hidden="false" customHeight="false" outlineLevel="0" collapsed="false">
      <c r="A249" s="104" t="s">
        <v>285</v>
      </c>
      <c r="B249" s="104"/>
      <c r="C249" s="114"/>
      <c r="D249" s="114"/>
      <c r="E249" s="114"/>
      <c r="F249" s="104" t="s">
        <v>286</v>
      </c>
      <c r="G249" s="104"/>
      <c r="H249" s="104"/>
      <c r="I249" s="85" t="n">
        <f aca="false">I178-I219</f>
        <v>0</v>
      </c>
      <c r="J249" s="85" t="n">
        <f aca="false">J178-J219</f>
        <v>4</v>
      </c>
      <c r="K249" s="85" t="n">
        <f aca="false">K178-K219</f>
        <v>0</v>
      </c>
      <c r="L249" s="85" t="n">
        <f aca="false">L178-L219</f>
        <v>0</v>
      </c>
      <c r="M249" s="85" t="n">
        <f aca="false">M178-M219</f>
        <v>1</v>
      </c>
      <c r="N249" s="85"/>
      <c r="O249" s="85"/>
      <c r="P249" s="85"/>
      <c r="Q249" s="85" t="n">
        <f aca="false">Q178-Q219</f>
        <v>0</v>
      </c>
      <c r="R249" s="85" t="n">
        <f aca="false">R178-R219</f>
        <v>0</v>
      </c>
      <c r="S249" s="85" t="n">
        <f aca="false">S178-S219</f>
        <v>2</v>
      </c>
      <c r="T249" s="85" t="n">
        <f aca="false">T178-T219</f>
        <v>0</v>
      </c>
      <c r="U249" s="85" t="n">
        <f aca="false">U178-U219</f>
        <v>1</v>
      </c>
      <c r="V249" s="85" t="n">
        <f aca="false">V178-V219</f>
        <v>0</v>
      </c>
      <c r="W249" s="85" t="n">
        <f aca="false">W178-W219</f>
        <v>4</v>
      </c>
      <c r="X249" s="85" t="n">
        <f aca="false">X178-X219</f>
        <v>0</v>
      </c>
      <c r="Y249" s="113" t="n">
        <f aca="false">SUM(I249:X249)</f>
        <v>12</v>
      </c>
      <c r="Z249" s="153" t="n">
        <v>0.87</v>
      </c>
      <c r="AA249" s="153" t="n">
        <f aca="false">Y249*Z249</f>
        <v>10.44</v>
      </c>
      <c r="AB249" s="153"/>
      <c r="AC249" s="85"/>
      <c r="AD249" s="85" t="n">
        <v>0</v>
      </c>
      <c r="AE249" s="85" t="n">
        <v>0</v>
      </c>
      <c r="AF249" s="85" t="n">
        <v>1</v>
      </c>
      <c r="AG249" s="85" t="n">
        <v>0</v>
      </c>
      <c r="AH249" s="113" t="n">
        <f aca="false">SUM(AD249:AG249)</f>
        <v>1</v>
      </c>
      <c r="AI249" s="153" t="n">
        <f aca="false">Z249*AH249</f>
        <v>0.87</v>
      </c>
      <c r="AJ249" s="85"/>
      <c r="AK249" s="85"/>
      <c r="AL249" s="85"/>
      <c r="AM249" s="85"/>
      <c r="AN249" s="85"/>
      <c r="AO249" s="85"/>
    </row>
    <row r="250" customFormat="false" ht="15.75" hidden="false" customHeight="false" outlineLevel="0" collapsed="false">
      <c r="A250" s="104" t="s">
        <v>283</v>
      </c>
      <c r="B250" s="104"/>
      <c r="C250" s="114"/>
      <c r="D250" s="114"/>
      <c r="E250" s="114"/>
      <c r="F250" s="104" t="s">
        <v>287</v>
      </c>
      <c r="G250" s="104"/>
      <c r="H250" s="104"/>
      <c r="I250" s="85" t="n">
        <f aca="false">I179-I220</f>
        <v>0</v>
      </c>
      <c r="J250" s="85" t="n">
        <f aca="false">J179-J220</f>
        <v>2</v>
      </c>
      <c r="K250" s="85" t="n">
        <f aca="false">K179-K220</f>
        <v>0</v>
      </c>
      <c r="L250" s="85" t="n">
        <f aca="false">L179-L220</f>
        <v>2</v>
      </c>
      <c r="M250" s="85" t="n">
        <f aca="false">M179-M220</f>
        <v>0</v>
      </c>
      <c r="N250" s="85"/>
      <c r="O250" s="85"/>
      <c r="P250" s="85"/>
      <c r="Q250" s="85" t="n">
        <f aca="false">Q179-Q220</f>
        <v>0</v>
      </c>
      <c r="R250" s="85" t="n">
        <f aca="false">R179-R220</f>
        <v>0</v>
      </c>
      <c r="S250" s="85" t="n">
        <f aca="false">S179-S220</f>
        <v>0</v>
      </c>
      <c r="T250" s="85" t="n">
        <f aca="false">T179-T220</f>
        <v>0</v>
      </c>
      <c r="U250" s="85" t="n">
        <f aca="false">U179-U220</f>
        <v>1</v>
      </c>
      <c r="V250" s="85" t="n">
        <f aca="false">V179-V220</f>
        <v>0</v>
      </c>
      <c r="W250" s="85" t="n">
        <f aca="false">W179-W220</f>
        <v>0</v>
      </c>
      <c r="X250" s="85" t="n">
        <f aca="false">X179-X220</f>
        <v>2</v>
      </c>
      <c r="Y250" s="113" t="n">
        <f aca="false">SUM(I250:X250)</f>
        <v>7</v>
      </c>
      <c r="Z250" s="153" t="n">
        <v>1.48</v>
      </c>
      <c r="AA250" s="153" t="n">
        <f aca="false">Y250*Z250</f>
        <v>10.36</v>
      </c>
      <c r="AB250" s="153"/>
      <c r="AC250" s="85"/>
      <c r="AD250" s="85" t="n">
        <v>0</v>
      </c>
      <c r="AE250" s="85" t="n">
        <v>0</v>
      </c>
      <c r="AF250" s="85" t="n">
        <v>1</v>
      </c>
      <c r="AG250" s="85" t="n">
        <v>2</v>
      </c>
      <c r="AH250" s="113" t="n">
        <f aca="false">SUM(AD250:AG250)</f>
        <v>3</v>
      </c>
      <c r="AI250" s="153" t="n">
        <f aca="false">Z250*AH250</f>
        <v>4.44</v>
      </c>
      <c r="AJ250" s="85"/>
      <c r="AK250" s="85"/>
      <c r="AL250" s="85"/>
      <c r="AM250" s="85"/>
      <c r="AN250" s="85"/>
      <c r="AO250" s="85"/>
    </row>
    <row r="251" customFormat="false" ht="15.75" hidden="false" customHeight="false" outlineLevel="0" collapsed="false">
      <c r="A251" s="104" t="s">
        <v>73</v>
      </c>
      <c r="B251" s="104"/>
      <c r="C251" s="114"/>
      <c r="D251" s="114"/>
      <c r="E251" s="114"/>
      <c r="F251" s="104" t="s">
        <v>288</v>
      </c>
      <c r="G251" s="104"/>
      <c r="H251" s="104"/>
      <c r="I251" s="85" t="n">
        <f aca="false">I180-I221</f>
        <v>0</v>
      </c>
      <c r="J251" s="85" t="n">
        <f aca="false">J180-J221</f>
        <v>0</v>
      </c>
      <c r="K251" s="85" t="n">
        <f aca="false">K180-K221</f>
        <v>0</v>
      </c>
      <c r="L251" s="85" t="n">
        <f aca="false">L180-L221</f>
        <v>0</v>
      </c>
      <c r="M251" s="85" t="n">
        <f aca="false">M180-M221</f>
        <v>0</v>
      </c>
      <c r="N251" s="85"/>
      <c r="O251" s="85"/>
      <c r="P251" s="85"/>
      <c r="Q251" s="85" t="n">
        <f aca="false">Q180-Q221</f>
        <v>0</v>
      </c>
      <c r="R251" s="85" t="n">
        <f aca="false">R180-R221</f>
        <v>0</v>
      </c>
      <c r="S251" s="85" t="n">
        <f aca="false">S180-S221</f>
        <v>0</v>
      </c>
      <c r="T251" s="85" t="n">
        <f aca="false">T180-T221</f>
        <v>0</v>
      </c>
      <c r="U251" s="85" t="n">
        <f aca="false">U180-U221</f>
        <v>0</v>
      </c>
      <c r="V251" s="85" t="n">
        <f aca="false">V180-V221</f>
        <v>0</v>
      </c>
      <c r="W251" s="85" t="n">
        <f aca="false">W180-W221</f>
        <v>0</v>
      </c>
      <c r="X251" s="85" t="n">
        <f aca="false">X180-X221</f>
        <v>0</v>
      </c>
      <c r="Y251" s="113" t="n">
        <f aca="false">SUM(I251:X251)</f>
        <v>0</v>
      </c>
      <c r="Z251" s="153" t="n">
        <v>2.86</v>
      </c>
      <c r="AA251" s="153" t="n">
        <f aca="false">Y251*Z251</f>
        <v>0</v>
      </c>
      <c r="AB251" s="153"/>
      <c r="AC251" s="85"/>
      <c r="AD251" s="85" t="n">
        <v>0</v>
      </c>
      <c r="AE251" s="85" t="n">
        <v>0</v>
      </c>
      <c r="AF251" s="85" t="n">
        <v>0</v>
      </c>
      <c r="AG251" s="85" t="n">
        <v>0</v>
      </c>
      <c r="AH251" s="113" t="n">
        <f aca="false">SUM(AD251:AG251)</f>
        <v>0</v>
      </c>
      <c r="AI251" s="153" t="n">
        <f aca="false">Z251*AH251</f>
        <v>0</v>
      </c>
      <c r="AJ251" s="85"/>
      <c r="AK251" s="85"/>
      <c r="AL251" s="85"/>
      <c r="AM251" s="85"/>
      <c r="AN251" s="85"/>
      <c r="AO251" s="85"/>
    </row>
    <row r="252" customFormat="false" ht="15.75" hidden="false" customHeight="false" outlineLevel="0" collapsed="false">
      <c r="A252" s="104" t="s">
        <v>289</v>
      </c>
      <c r="B252" s="104"/>
      <c r="C252" s="114"/>
      <c r="D252" s="114"/>
      <c r="E252" s="114"/>
      <c r="F252" s="104"/>
      <c r="G252" s="104"/>
      <c r="H252" s="104"/>
      <c r="I252" s="85" t="n">
        <f aca="false">I181-I222</f>
        <v>0</v>
      </c>
      <c r="J252" s="85" t="n">
        <f aca="false">J181-J222</f>
        <v>36</v>
      </c>
      <c r="K252" s="85" t="n">
        <f aca="false">K181-K222</f>
        <v>12</v>
      </c>
      <c r="L252" s="85" t="n">
        <f aca="false">L181-L222</f>
        <v>20</v>
      </c>
      <c r="M252" s="85" t="n">
        <f aca="false">M181-M222</f>
        <v>12</v>
      </c>
      <c r="N252" s="85"/>
      <c r="O252" s="85"/>
      <c r="P252" s="85"/>
      <c r="Q252" s="85" t="n">
        <f aca="false">Q181-Q222</f>
        <v>28</v>
      </c>
      <c r="R252" s="85" t="n">
        <f aca="false">R181-R222</f>
        <v>48</v>
      </c>
      <c r="S252" s="85" t="n">
        <f aca="false">S181-S222</f>
        <v>20</v>
      </c>
      <c r="T252" s="85" t="n">
        <f aca="false">T181-T222</f>
        <v>20</v>
      </c>
      <c r="U252" s="85" t="n">
        <f aca="false">U181-U222</f>
        <v>36</v>
      </c>
      <c r="V252" s="85" t="n">
        <f aca="false">V181-V222</f>
        <v>40</v>
      </c>
      <c r="W252" s="85" t="n">
        <f aca="false">W181-W222</f>
        <v>72</v>
      </c>
      <c r="X252" s="85" t="n">
        <f aca="false">X181-X222</f>
        <v>32</v>
      </c>
      <c r="Y252" s="113" t="n">
        <f aca="false">SUM(I252:X252)</f>
        <v>376</v>
      </c>
      <c r="Z252" s="155" t="n">
        <v>0.12</v>
      </c>
      <c r="AA252" s="153" t="n">
        <f aca="false">Y252*Z252</f>
        <v>45.12</v>
      </c>
      <c r="AB252" s="153" t="n">
        <v>0.04</v>
      </c>
      <c r="AC252" s="85"/>
      <c r="AD252" s="85" t="n">
        <v>28</v>
      </c>
      <c r="AE252" s="85" t="n">
        <v>48</v>
      </c>
      <c r="AF252" s="85" t="n">
        <v>36</v>
      </c>
      <c r="AG252" s="85" t="n">
        <v>32</v>
      </c>
      <c r="AH252" s="113" t="n">
        <f aca="false">SUM(AD252:AG252)</f>
        <v>144</v>
      </c>
      <c r="AI252" s="153" t="n">
        <f aca="false">Z252*AH252</f>
        <v>17.28</v>
      </c>
      <c r="AJ252" s="85"/>
      <c r="AK252" s="85"/>
      <c r="AL252" s="85"/>
      <c r="AM252" s="85"/>
      <c r="AN252" s="85"/>
      <c r="AO252" s="85"/>
    </row>
    <row r="253" customFormat="false" ht="15.75" hidden="false" customHeight="false" outlineLevel="0" collapsed="false">
      <c r="A253" s="156" t="s">
        <v>290</v>
      </c>
      <c r="B253" s="156"/>
      <c r="C253" s="91" t="s">
        <v>291</v>
      </c>
      <c r="D253" s="91"/>
      <c r="E253" s="91"/>
      <c r="F253" s="85"/>
      <c r="G253" s="85"/>
      <c r="H253" s="85"/>
      <c r="I253" s="85" t="n">
        <f aca="false">I182-I223</f>
        <v>0</v>
      </c>
      <c r="J253" s="85" t="n">
        <f aca="false">J182-J223</f>
        <v>0</v>
      </c>
      <c r="K253" s="85" t="n">
        <f aca="false">K182-K223</f>
        <v>0</v>
      </c>
      <c r="L253" s="85" t="n">
        <f aca="false">L182-L223</f>
        <v>0</v>
      </c>
      <c r="M253" s="85" t="n">
        <f aca="false">M182-M223</f>
        <v>0</v>
      </c>
      <c r="N253" s="85"/>
      <c r="O253" s="85"/>
      <c r="P253" s="85"/>
      <c r="Q253" s="85" t="n">
        <f aca="false">Q182-Q223</f>
        <v>0</v>
      </c>
      <c r="R253" s="85" t="n">
        <f aca="false">R182-R223</f>
        <v>0</v>
      </c>
      <c r="S253" s="85" t="n">
        <f aca="false">S182-S223</f>
        <v>0</v>
      </c>
      <c r="T253" s="85" t="n">
        <f aca="false">T182-T223</f>
        <v>0</v>
      </c>
      <c r="U253" s="85" t="n">
        <f aca="false">U182-U223</f>
        <v>0</v>
      </c>
      <c r="V253" s="85" t="n">
        <f aca="false">V182-V223</f>
        <v>0</v>
      </c>
      <c r="W253" s="85" t="n">
        <f aca="false">W182-W223</f>
        <v>0</v>
      </c>
      <c r="X253" s="85" t="n">
        <f aca="false">X182-X223</f>
        <v>0</v>
      </c>
      <c r="Y253" s="113" t="n">
        <f aca="false">SUM(I253:X253)</f>
        <v>0</v>
      </c>
      <c r="Z253" s="153" t="n">
        <v>4.81</v>
      </c>
      <c r="AA253" s="153" t="n">
        <f aca="false">Y253*Z253</f>
        <v>0</v>
      </c>
      <c r="AB253" s="153" t="n">
        <v>0.08</v>
      </c>
      <c r="AC253" s="85"/>
      <c r="AD253" s="85" t="n">
        <v>0</v>
      </c>
      <c r="AE253" s="85" t="n">
        <v>0</v>
      </c>
      <c r="AF253" s="85" t="n">
        <v>0</v>
      </c>
      <c r="AG253" s="85" t="n">
        <v>0</v>
      </c>
      <c r="AH253" s="113" t="n">
        <f aca="false">SUM(AD253:AG253)</f>
        <v>0</v>
      </c>
      <c r="AI253" s="153" t="n">
        <f aca="false">Z253*AH253</f>
        <v>0</v>
      </c>
      <c r="AJ253" s="85"/>
      <c r="AK253" s="85"/>
      <c r="AL253" s="85"/>
      <c r="AM253" s="85"/>
      <c r="AN253" s="85"/>
      <c r="AO253" s="85"/>
    </row>
    <row r="254" customFormat="false" ht="15.75" hidden="false" customHeight="false" outlineLevel="0" collapsed="false">
      <c r="A254" s="104" t="s">
        <v>292</v>
      </c>
      <c r="B254" s="104"/>
      <c r="C254" s="91" t="s">
        <v>293</v>
      </c>
      <c r="D254" s="91"/>
      <c r="E254" s="91"/>
      <c r="F254" s="85"/>
      <c r="G254" s="85"/>
      <c r="H254" s="85"/>
      <c r="I254" s="85" t="n">
        <f aca="false">I183-I224</f>
        <v>0</v>
      </c>
      <c r="J254" s="85" t="n">
        <f aca="false">J183-J224</f>
        <v>0</v>
      </c>
      <c r="K254" s="85" t="n">
        <f aca="false">K183-K224</f>
        <v>0</v>
      </c>
      <c r="L254" s="85" t="n">
        <f aca="false">L183-L224</f>
        <v>0</v>
      </c>
      <c r="M254" s="85" t="n">
        <f aca="false">M183-M224</f>
        <v>0</v>
      </c>
      <c r="N254" s="85"/>
      <c r="O254" s="85"/>
      <c r="P254" s="85"/>
      <c r="Q254" s="85" t="n">
        <f aca="false">Q183-Q224</f>
        <v>0</v>
      </c>
      <c r="R254" s="85" t="n">
        <f aca="false">R183-R224</f>
        <v>0</v>
      </c>
      <c r="S254" s="85" t="n">
        <f aca="false">S183-S224</f>
        <v>0</v>
      </c>
      <c r="T254" s="85" t="n">
        <f aca="false">T183-T224</f>
        <v>0</v>
      </c>
      <c r="U254" s="85" t="n">
        <f aca="false">U183-U224</f>
        <v>0</v>
      </c>
      <c r="V254" s="85" t="n">
        <f aca="false">V183-V224</f>
        <v>0</v>
      </c>
      <c r="W254" s="85" t="n">
        <f aca="false">W183-W224</f>
        <v>0</v>
      </c>
      <c r="X254" s="85" t="n">
        <f aca="false">X183-X224</f>
        <v>0</v>
      </c>
      <c r="Y254" s="113" t="n">
        <f aca="false">SUM(I254:X254)</f>
        <v>0</v>
      </c>
      <c r="Z254" s="153" t="n">
        <v>5.18</v>
      </c>
      <c r="AA254" s="153" t="n">
        <f aca="false">Y254*Z254</f>
        <v>0</v>
      </c>
      <c r="AB254" s="153" t="n">
        <v>0.12</v>
      </c>
      <c r="AC254" s="85"/>
      <c r="AD254" s="85" t="n">
        <v>0</v>
      </c>
      <c r="AE254" s="85" t="n">
        <v>0</v>
      </c>
      <c r="AF254" s="85" t="n">
        <v>0</v>
      </c>
      <c r="AG254" s="85" t="n">
        <v>0</v>
      </c>
      <c r="AH254" s="113" t="n">
        <f aca="false">SUM(AD254:AG254)</f>
        <v>0</v>
      </c>
      <c r="AI254" s="153" t="n">
        <f aca="false">Z254*AH254</f>
        <v>0</v>
      </c>
      <c r="AJ254" s="85"/>
      <c r="AK254" s="85"/>
      <c r="AL254" s="85"/>
      <c r="AM254" s="85"/>
      <c r="AN254" s="85"/>
      <c r="AO254" s="85"/>
    </row>
    <row r="255" customFormat="false" ht="15.75" hidden="false" customHeight="false" outlineLevel="0" collapsed="false">
      <c r="A255" s="104" t="s">
        <v>294</v>
      </c>
      <c r="B255" s="104"/>
      <c r="C255" s="91" t="s">
        <v>295</v>
      </c>
      <c r="D255" s="91"/>
      <c r="E255" s="91"/>
      <c r="F255" s="85"/>
      <c r="G255" s="85"/>
      <c r="H255" s="85"/>
      <c r="I255" s="85" t="n">
        <f aca="false">I184-I225</f>
        <v>0</v>
      </c>
      <c r="J255" s="85" t="n">
        <f aca="false">J184-J225</f>
        <v>6</v>
      </c>
      <c r="K255" s="85" t="n">
        <f aca="false">K184-K225</f>
        <v>0</v>
      </c>
      <c r="L255" s="85" t="n">
        <f aca="false">L184-L225</f>
        <v>0</v>
      </c>
      <c r="M255" s="85" t="n">
        <f aca="false">M184-M225</f>
        <v>0</v>
      </c>
      <c r="N255" s="85"/>
      <c r="O255" s="85"/>
      <c r="P255" s="85"/>
      <c r="Q255" s="85" t="n">
        <f aca="false">Q184-Q225</f>
        <v>5</v>
      </c>
      <c r="R255" s="85" t="n">
        <f aca="false">R184-R225</f>
        <v>6</v>
      </c>
      <c r="S255" s="85" t="n">
        <f aca="false">S184-S225</f>
        <v>1</v>
      </c>
      <c r="T255" s="85" t="n">
        <f aca="false">T184-T225</f>
        <v>0</v>
      </c>
      <c r="U255" s="85" t="n">
        <f aca="false">U184-U225</f>
        <v>5</v>
      </c>
      <c r="V255" s="85" t="n">
        <f aca="false">V184-V225</f>
        <v>9</v>
      </c>
      <c r="W255" s="85" t="n">
        <f aca="false">W184-W225</f>
        <v>0</v>
      </c>
      <c r="X255" s="85" t="n">
        <f aca="false">X184-X225</f>
        <v>6</v>
      </c>
      <c r="Y255" s="113" t="n">
        <f aca="false">SUM(I255:X255)</f>
        <v>38</v>
      </c>
      <c r="Z255" s="153" t="n">
        <v>4.39</v>
      </c>
      <c r="AA255" s="153" t="n">
        <f aca="false">Y255*Z255</f>
        <v>166.82</v>
      </c>
      <c r="AB255" s="153" t="n">
        <v>0.12</v>
      </c>
      <c r="AC255" s="85"/>
      <c r="AD255" s="85" t="n">
        <v>5</v>
      </c>
      <c r="AE255" s="85" t="n">
        <v>6</v>
      </c>
      <c r="AF255" s="85" t="n">
        <v>5</v>
      </c>
      <c r="AG255" s="85" t="n">
        <v>6</v>
      </c>
      <c r="AH255" s="113" t="n">
        <f aca="false">SUM(AD255:AG255)</f>
        <v>22</v>
      </c>
      <c r="AI255" s="153" t="n">
        <f aca="false">Z255*AH255</f>
        <v>96.58</v>
      </c>
      <c r="AJ255" s="85"/>
      <c r="AK255" s="85"/>
      <c r="AL255" s="85"/>
      <c r="AM255" s="85"/>
      <c r="AN255" s="85"/>
      <c r="AO255" s="85"/>
    </row>
    <row r="256" customFormat="false" ht="15.75" hidden="false" customHeight="false" outlineLevel="0" collapsed="false">
      <c r="A256" s="104" t="s">
        <v>296</v>
      </c>
      <c r="B256" s="104"/>
      <c r="C256" s="91" t="s">
        <v>297</v>
      </c>
      <c r="D256" s="91"/>
      <c r="E256" s="91"/>
      <c r="F256" s="85"/>
      <c r="G256" s="85"/>
      <c r="H256" s="85"/>
      <c r="I256" s="85" t="n">
        <v>5</v>
      </c>
      <c r="J256" s="85" t="n">
        <v>5</v>
      </c>
      <c r="K256" s="85" t="n">
        <v>7</v>
      </c>
      <c r="L256" s="85" t="n">
        <v>4</v>
      </c>
      <c r="M256" s="85" t="n">
        <v>2</v>
      </c>
      <c r="N256" s="85"/>
      <c r="O256" s="85"/>
      <c r="P256" s="85"/>
      <c r="Q256" s="85" t="n">
        <v>3</v>
      </c>
      <c r="R256" s="85" t="n">
        <v>3</v>
      </c>
      <c r="S256" s="85" t="n">
        <v>2</v>
      </c>
      <c r="T256" s="85" t="n">
        <v>5</v>
      </c>
      <c r="U256" s="85" t="n">
        <v>0</v>
      </c>
      <c r="V256" s="85" t="n">
        <v>3</v>
      </c>
      <c r="W256" s="85" t="n">
        <v>8</v>
      </c>
      <c r="X256" s="85" t="n">
        <v>4</v>
      </c>
      <c r="Y256" s="113" t="n">
        <v>51</v>
      </c>
      <c r="Z256" s="153" t="n">
        <v>10.93</v>
      </c>
      <c r="AA256" s="153" t="n">
        <f aca="false">Y256*Z256</f>
        <v>557.43</v>
      </c>
      <c r="AB256" s="153" t="n">
        <v>0.2</v>
      </c>
      <c r="AC256" s="85"/>
      <c r="AD256" s="85" t="n">
        <v>3</v>
      </c>
      <c r="AE256" s="85" t="n">
        <v>3</v>
      </c>
      <c r="AF256" s="85" t="n">
        <v>0</v>
      </c>
      <c r="AG256" s="85" t="n">
        <v>4</v>
      </c>
      <c r="AH256" s="113" t="n">
        <f aca="false">SUM(AD256:AG256)</f>
        <v>10</v>
      </c>
      <c r="AI256" s="153" t="n">
        <f aca="false">Z256*AH256</f>
        <v>109.3</v>
      </c>
      <c r="AJ256" s="85"/>
      <c r="AK256" s="85"/>
      <c r="AL256" s="85"/>
      <c r="AM256" s="85"/>
      <c r="AN256" s="85"/>
      <c r="AO256" s="85"/>
    </row>
    <row r="257" customFormat="false" ht="15.75" hidden="false" customHeight="false" outlineLevel="0" collapsed="false">
      <c r="A257" s="104"/>
      <c r="B257" s="104"/>
      <c r="C257" s="91" t="s">
        <v>337</v>
      </c>
      <c r="D257" s="91"/>
      <c r="E257" s="91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 t="n">
        <v>8</v>
      </c>
      <c r="T257" s="85"/>
      <c r="U257" s="85"/>
      <c r="V257" s="85"/>
      <c r="W257" s="85"/>
      <c r="X257" s="154"/>
      <c r="Y257" s="113" t="n">
        <f aca="false">SUM(I257:X257)</f>
        <v>8</v>
      </c>
      <c r="Z257" s="153" t="n">
        <v>18.77</v>
      </c>
      <c r="AA257" s="153" t="n">
        <f aca="false">Y257*Z257</f>
        <v>150.16</v>
      </c>
      <c r="AB257" s="153" t="n">
        <v>0.3</v>
      </c>
      <c r="AC257" s="85"/>
      <c r="AD257" s="85"/>
      <c r="AE257" s="85"/>
      <c r="AF257" s="85"/>
      <c r="AG257" s="154"/>
      <c r="AH257" s="113" t="n">
        <f aca="false">SUM(AD257:AG257)</f>
        <v>0</v>
      </c>
      <c r="AI257" s="153" t="n">
        <f aca="false">Z257*AH257</f>
        <v>0</v>
      </c>
      <c r="AJ257" s="85"/>
      <c r="AK257" s="85"/>
      <c r="AL257" s="85"/>
      <c r="AM257" s="85"/>
      <c r="AN257" s="85"/>
      <c r="AO257" s="85"/>
    </row>
    <row r="258" customFormat="false" ht="15.75" hidden="false" customHeight="false" outlineLevel="0" collapsed="false">
      <c r="A258" s="84" t="s">
        <v>314</v>
      </c>
      <c r="B258" s="84"/>
      <c r="C258" s="114"/>
      <c r="D258" s="114"/>
      <c r="E258" s="114"/>
      <c r="F258" s="114"/>
      <c r="G258" s="114"/>
      <c r="H258" s="114"/>
      <c r="I258" s="85"/>
      <c r="J258" s="112"/>
      <c r="K258" s="112"/>
      <c r="L258" s="112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124"/>
      <c r="Z258" s="124"/>
      <c r="AA258" s="155" t="n">
        <f aca="false">0.01*SUM(AA233:AA257)</f>
        <v>21.4088</v>
      </c>
      <c r="AB258" s="124"/>
      <c r="AC258" s="85"/>
      <c r="AD258" s="85"/>
      <c r="AE258" s="85"/>
      <c r="AF258" s="85"/>
      <c r="AG258" s="85"/>
      <c r="AH258" s="85"/>
      <c r="AI258" s="155" t="n">
        <f aca="false">0.01*SUM(AI233:AI257)</f>
        <v>5.647</v>
      </c>
      <c r="AJ258" s="85"/>
      <c r="AK258" s="85"/>
      <c r="AL258" s="85"/>
      <c r="AM258" s="85"/>
      <c r="AN258" s="85"/>
      <c r="AO258" s="85"/>
    </row>
    <row r="259" customFormat="false" ht="15.75" hidden="false" customHeight="false" outlineLevel="0" collapsed="false">
      <c r="A259" s="84" t="s">
        <v>315</v>
      </c>
      <c r="B259" s="84"/>
      <c r="C259" s="114"/>
      <c r="D259" s="114"/>
      <c r="E259" s="114"/>
      <c r="F259" s="114"/>
      <c r="G259" s="114"/>
      <c r="H259" s="114"/>
      <c r="I259" s="85"/>
      <c r="J259" s="114"/>
      <c r="K259" s="114"/>
      <c r="L259" s="114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114"/>
      <c r="Z259" s="114"/>
      <c r="AA259" s="155" t="n">
        <f aca="false">0.03*SUM(AA233:AA257)</f>
        <v>64.2264</v>
      </c>
      <c r="AB259" s="114"/>
      <c r="AC259" s="85"/>
      <c r="AD259" s="85"/>
      <c r="AE259" s="85"/>
      <c r="AF259" s="85"/>
      <c r="AG259" s="85"/>
      <c r="AH259" s="85"/>
      <c r="AI259" s="155" t="n">
        <f aca="false">0.03*SUM(AI233:AI257)</f>
        <v>16.941</v>
      </c>
      <c r="AJ259" s="85"/>
      <c r="AK259" s="85"/>
      <c r="AL259" s="85"/>
      <c r="AM259" s="85"/>
      <c r="AN259" s="85"/>
      <c r="AO259" s="85"/>
    </row>
    <row r="260" customFormat="false" ht="15.75" hidden="false" customHeight="false" outlineLevel="0" collapsed="false">
      <c r="A260" s="84" t="s">
        <v>316</v>
      </c>
      <c r="B260" s="84"/>
      <c r="C260" s="113"/>
      <c r="D260" s="113"/>
      <c r="E260" s="113"/>
      <c r="F260" s="113"/>
      <c r="G260" s="113"/>
      <c r="H260" s="113"/>
      <c r="I260" s="85"/>
      <c r="J260" s="113"/>
      <c r="K260" s="113"/>
      <c r="L260" s="113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155" t="n">
        <v>18.58</v>
      </c>
      <c r="Z260" s="153" t="n">
        <f aca="false">0.75*SUMPRODUCT(Y233:Y261,AB233:AB261)</f>
        <v>181.485</v>
      </c>
      <c r="AA260" s="153" t="n">
        <f aca="false">Y260*Z260</f>
        <v>3371.9913</v>
      </c>
      <c r="AB260" s="113"/>
      <c r="AC260" s="85"/>
      <c r="AD260" s="85"/>
      <c r="AE260" s="85"/>
      <c r="AF260" s="85"/>
      <c r="AG260" s="85"/>
      <c r="AH260" s="153" t="n">
        <f aca="false">0.75*SUMPRODUCT(AB233:AB257,AH233:AH257)</f>
        <v>54.21</v>
      </c>
      <c r="AI260" s="153" t="n">
        <f aca="false">Y260*AH260</f>
        <v>1007.2218</v>
      </c>
      <c r="AJ260" s="85"/>
      <c r="AK260" s="85"/>
      <c r="AL260" s="85"/>
      <c r="AM260" s="85"/>
      <c r="AN260" s="85"/>
      <c r="AO260" s="85"/>
    </row>
    <row r="261" customFormat="false" ht="15.75" hidden="false" customHeight="false" outlineLevel="0" collapsed="false">
      <c r="A261" s="84" t="s">
        <v>338</v>
      </c>
      <c r="B261" s="84"/>
      <c r="C261" s="113"/>
      <c r="D261" s="113"/>
      <c r="E261" s="113"/>
      <c r="F261" s="113"/>
      <c r="G261" s="113"/>
      <c r="H261" s="113"/>
      <c r="I261" s="85"/>
      <c r="J261" s="113"/>
      <c r="K261" s="113"/>
      <c r="L261" s="113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113"/>
      <c r="Z261" s="113"/>
      <c r="AA261" s="153" t="n">
        <f aca="false">SUM(AA233:AA260)</f>
        <v>5598.5065</v>
      </c>
      <c r="AB261" s="113"/>
      <c r="AC261" s="85"/>
      <c r="AD261" s="85"/>
      <c r="AE261" s="85"/>
      <c r="AF261" s="85"/>
      <c r="AG261" s="85"/>
      <c r="AH261" s="85"/>
      <c r="AI261" s="153" t="n">
        <f aca="false">SUM(AI233:AI260)</f>
        <v>1594.5098</v>
      </c>
      <c r="AJ261" s="85"/>
      <c r="AK261" s="85"/>
      <c r="AL261" s="85"/>
      <c r="AM261" s="85"/>
      <c r="AN261" s="85"/>
      <c r="AO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</row>
    <row r="263" customFormat="false" ht="15.75" hidden="false" customHeight="false" outlineLevel="0" collapsed="false">
      <c r="A263" s="92" t="s">
        <v>339</v>
      </c>
      <c r="B263" s="92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</row>
    <row r="264" customFormat="false" ht="15.75" hidden="false" customHeight="false" outlineLevel="0" collapsed="false">
      <c r="A264" s="85" t="s">
        <v>340</v>
      </c>
      <c r="B264" s="85"/>
      <c r="C264" s="85"/>
      <c r="D264" s="85"/>
      <c r="E264" s="85"/>
      <c r="F264" s="85"/>
      <c r="G264" s="85"/>
      <c r="H264" s="85"/>
      <c r="I264" s="85" t="n">
        <v>104</v>
      </c>
      <c r="J264" s="153" t="n">
        <v>0.26</v>
      </c>
      <c r="K264" s="155" t="n">
        <f aca="false">I264*J264</f>
        <v>27.04</v>
      </c>
      <c r="L264" s="153" t="n">
        <v>0.1</v>
      </c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</row>
    <row r="265" customFormat="false" ht="15.75" hidden="false" customHeight="false" outlineLevel="0" collapsed="false">
      <c r="A265" s="85" t="s">
        <v>341</v>
      </c>
      <c r="B265" s="85"/>
      <c r="C265" s="85"/>
      <c r="D265" s="85"/>
      <c r="E265" s="85"/>
      <c r="F265" s="85"/>
      <c r="G265" s="85"/>
      <c r="H265" s="85"/>
      <c r="I265" s="85" t="n">
        <v>416</v>
      </c>
      <c r="J265" s="153" t="n">
        <v>0.18</v>
      </c>
      <c r="K265" s="155" t="n">
        <f aca="false">I265*J265</f>
        <v>74.88</v>
      </c>
      <c r="L265" s="153" t="n">
        <v>0.04</v>
      </c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</row>
    <row r="266" customFormat="false" ht="15.75" hidden="false" customHeight="false" outlineLevel="0" collapsed="false">
      <c r="A266" s="85" t="s">
        <v>342</v>
      </c>
      <c r="B266" s="85"/>
      <c r="C266" s="85"/>
      <c r="D266" s="85"/>
      <c r="E266" s="85"/>
      <c r="F266" s="85"/>
      <c r="G266" s="85"/>
      <c r="H266" s="85"/>
      <c r="I266" s="85" t="n">
        <v>5</v>
      </c>
      <c r="J266" s="153" t="n">
        <v>0.25</v>
      </c>
      <c r="K266" s="155" t="n">
        <f aca="false">I266*J266</f>
        <v>1.25</v>
      </c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</row>
    <row r="267" customFormat="false" ht="15.75" hidden="false" customHeight="false" outlineLevel="0" collapsed="false">
      <c r="A267" s="85" t="s">
        <v>289</v>
      </c>
      <c r="B267" s="85"/>
      <c r="C267" s="85"/>
      <c r="D267" s="85"/>
      <c r="E267" s="85"/>
      <c r="F267" s="85"/>
      <c r="G267" s="85"/>
      <c r="H267" s="85"/>
      <c r="I267" s="85" t="n">
        <v>20</v>
      </c>
      <c r="J267" s="85" t="n">
        <v>0.08</v>
      </c>
      <c r="K267" s="155" t="n">
        <f aca="false">I267*J267</f>
        <v>1.6</v>
      </c>
      <c r="L267" s="153" t="n">
        <v>0.04</v>
      </c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</row>
    <row r="268" customFormat="false" ht="15.75" hidden="false" customHeight="false" outlineLevel="0" collapsed="false">
      <c r="A268" s="84" t="s">
        <v>314</v>
      </c>
      <c r="B268" s="84"/>
      <c r="C268" s="85"/>
      <c r="D268" s="85"/>
      <c r="E268" s="85"/>
      <c r="F268" s="85"/>
      <c r="G268" s="85"/>
      <c r="H268" s="85"/>
      <c r="I268" s="85"/>
      <c r="J268" s="85"/>
      <c r="K268" s="155" t="n">
        <f aca="false">0.01*SUM(K264:K266)</f>
        <v>1.0317</v>
      </c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</row>
    <row r="269" customFormat="false" ht="15.75" hidden="false" customHeight="false" outlineLevel="0" collapsed="false">
      <c r="A269" s="84" t="s">
        <v>315</v>
      </c>
      <c r="B269" s="84"/>
      <c r="C269" s="85"/>
      <c r="D269" s="85"/>
      <c r="E269" s="85"/>
      <c r="F269" s="85"/>
      <c r="G269" s="85"/>
      <c r="H269" s="85"/>
      <c r="I269" s="85"/>
      <c r="J269" s="85"/>
      <c r="K269" s="155" t="n">
        <f aca="false">0.03*SUM(K264:K266)</f>
        <v>3.0951</v>
      </c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</row>
    <row r="270" customFormat="false" ht="15.75" hidden="false" customHeight="false" outlineLevel="0" collapsed="false">
      <c r="A270" s="84" t="s">
        <v>316</v>
      </c>
      <c r="B270" s="84"/>
      <c r="C270" s="85"/>
      <c r="D270" s="85"/>
      <c r="E270" s="85"/>
      <c r="F270" s="85"/>
      <c r="G270" s="85"/>
      <c r="H270" s="85"/>
      <c r="I270" s="155" t="n">
        <v>18.58</v>
      </c>
      <c r="J270" s="153" t="n">
        <f aca="false">0.75*SUMPRODUCT(I264:I267,L264:L267)</f>
        <v>20.88</v>
      </c>
      <c r="K270" s="155" t="n">
        <f aca="false">I270*J270</f>
        <v>387.9504</v>
      </c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</row>
    <row r="271" customFormat="false" ht="15.75" hidden="false" customHeight="false" outlineLevel="0" collapsed="false">
      <c r="A271" s="84" t="s">
        <v>16</v>
      </c>
      <c r="B271" s="84"/>
      <c r="C271" s="85"/>
      <c r="D271" s="85"/>
      <c r="E271" s="85"/>
      <c r="F271" s="85"/>
      <c r="G271" s="85"/>
      <c r="H271" s="85"/>
      <c r="I271" s="155"/>
      <c r="J271" s="153"/>
      <c r="K271" s="155" t="n">
        <f aca="false">SUM(K264:K270)</f>
        <v>496.8472</v>
      </c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</row>
    <row r="273" customFormat="false" ht="15.75" hidden="false" customHeight="false" outlineLevel="0" collapsed="false">
      <c r="A273" s="90" t="s">
        <v>343</v>
      </c>
      <c r="B273" s="90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</row>
    <row r="274" customFormat="false" ht="15.75" hidden="false" customHeight="false" outlineLevel="0" collapsed="false">
      <c r="A274" s="150" t="s">
        <v>225</v>
      </c>
      <c r="B274" s="150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158" t="s">
        <v>226</v>
      </c>
      <c r="N274" s="158"/>
      <c r="O274" s="158"/>
      <c r="P274" s="158"/>
      <c r="Q274" s="85" t="s">
        <v>332</v>
      </c>
      <c r="R274" s="158" t="s">
        <v>270</v>
      </c>
      <c r="S274" s="85"/>
      <c r="T274" s="85" t="s">
        <v>344</v>
      </c>
      <c r="U274" s="85" t="s">
        <v>345</v>
      </c>
      <c r="V274" s="85" t="s">
        <v>346</v>
      </c>
      <c r="W274" s="85" t="s">
        <v>347</v>
      </c>
      <c r="X274" s="85" t="s">
        <v>348</v>
      </c>
      <c r="Y274" s="85" t="s">
        <v>332</v>
      </c>
      <c r="Z274" s="85" t="s">
        <v>270</v>
      </c>
      <c r="AA274" s="85"/>
      <c r="AB274" s="85" t="s">
        <v>349</v>
      </c>
      <c r="AC274" s="85" t="s">
        <v>350</v>
      </c>
      <c r="AD274" s="85" t="s">
        <v>346</v>
      </c>
      <c r="AE274" s="85" t="s">
        <v>347</v>
      </c>
      <c r="AF274" s="85" t="s">
        <v>348</v>
      </c>
      <c r="AG274" s="85" t="s">
        <v>332</v>
      </c>
      <c r="AH274" s="85" t="s">
        <v>270</v>
      </c>
      <c r="AJ274" s="85" t="s">
        <v>351</v>
      </c>
      <c r="AK274" s="85"/>
      <c r="AL274" s="150" t="s">
        <v>225</v>
      </c>
      <c r="AM274" s="84"/>
      <c r="AN274" s="84"/>
      <c r="AO274" s="84"/>
      <c r="AP274" s="158" t="s">
        <v>226</v>
      </c>
      <c r="AQ274" s="153" t="s">
        <v>332</v>
      </c>
      <c r="AR274" s="85" t="s">
        <v>270</v>
      </c>
      <c r="AS274" s="81" t="s">
        <v>351</v>
      </c>
    </row>
    <row r="275" customFormat="false" ht="15.75" hidden="false" customHeight="false" outlineLevel="0" collapsed="false">
      <c r="A275" s="84" t="s">
        <v>352</v>
      </c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159" t="n">
        <v>44</v>
      </c>
      <c r="N275" s="159"/>
      <c r="O275" s="159"/>
      <c r="P275" s="159"/>
      <c r="Q275" s="153" t="n">
        <v>25.3223988522238</v>
      </c>
      <c r="R275" s="153" t="n">
        <f aca="false">M275*Q275</f>
        <v>1114.18554949785</v>
      </c>
      <c r="S275" s="85"/>
      <c r="T275" s="114" t="n">
        <f aca="false">U275*V275</f>
        <v>44</v>
      </c>
      <c r="U275" s="114" t="n">
        <v>1</v>
      </c>
      <c r="V275" s="84" t="n">
        <v>44</v>
      </c>
      <c r="W275" s="153" t="n">
        <f aca="false">((AD229)/T282)</f>
        <v>25.3223988522238</v>
      </c>
      <c r="X275" s="84"/>
      <c r="Y275" s="153" t="n">
        <f aca="false">W275+X275</f>
        <v>25.3223988522238</v>
      </c>
      <c r="Z275" s="153" t="n">
        <f aca="false">V275*Y275</f>
        <v>1114.18554949785</v>
      </c>
      <c r="AA275" s="85"/>
      <c r="AB275" s="160" t="n">
        <f aca="false">AC275*AD275</f>
        <v>26</v>
      </c>
      <c r="AC275" s="114" t="n">
        <v>1</v>
      </c>
      <c r="AD275" s="85" t="n">
        <v>26</v>
      </c>
      <c r="AE275" s="153" t="n">
        <f aca="false">((AL229)/AB282)</f>
        <v>27.3703273809524</v>
      </c>
      <c r="AF275" s="85"/>
      <c r="AG275" s="153" t="n">
        <f aca="false">AE275+AF275</f>
        <v>27.3703273809524</v>
      </c>
      <c r="AH275" s="155" t="n">
        <f aca="false">AG275*AD275</f>
        <v>711.628511904762</v>
      </c>
      <c r="AJ275" s="161" t="n">
        <f aca="false">AG275/Y275</f>
        <v>1.08087419129127</v>
      </c>
      <c r="AK275" s="85"/>
      <c r="AL275" s="84" t="s">
        <v>352</v>
      </c>
      <c r="AM275" s="84"/>
      <c r="AN275" s="84"/>
      <c r="AO275" s="84"/>
      <c r="AP275" s="159" t="n">
        <v>44</v>
      </c>
      <c r="AQ275" s="153" t="n">
        <v>27.3703273809524</v>
      </c>
      <c r="AR275" s="155" t="n">
        <f aca="false">AP275*AQ275</f>
        <v>1204.2944047619</v>
      </c>
      <c r="AS275" s="162" t="n">
        <v>1.08087419129127</v>
      </c>
    </row>
    <row r="276" customFormat="false" ht="15.75" hidden="false" customHeight="false" outlineLevel="0" collapsed="false">
      <c r="A276" s="84" t="s">
        <v>353</v>
      </c>
      <c r="B276" s="84"/>
      <c r="C276" s="84"/>
      <c r="D276" s="84"/>
      <c r="E276" s="84"/>
      <c r="F276" s="84"/>
      <c r="G276" s="84"/>
      <c r="H276" s="84"/>
      <c r="I276" s="84"/>
      <c r="J276" s="84"/>
      <c r="K276" s="84"/>
      <c r="L276" s="84"/>
      <c r="M276" s="159" t="n">
        <v>152</v>
      </c>
      <c r="N276" s="159"/>
      <c r="O276" s="159"/>
      <c r="P276" s="159"/>
      <c r="Q276" s="153" t="n">
        <v>27.955240957487</v>
      </c>
      <c r="R276" s="153" t="n">
        <f aca="false">M276*Q276</f>
        <v>4249.19662553802</v>
      </c>
      <c r="S276" s="85"/>
      <c r="T276" s="114" t="n">
        <f aca="false">U276*V276</f>
        <v>152</v>
      </c>
      <c r="U276" s="114" t="n">
        <v>1</v>
      </c>
      <c r="V276" s="84" t="n">
        <v>152</v>
      </c>
      <c r="W276" s="153" t="n">
        <v>25.3223988522238</v>
      </c>
      <c r="X276" s="153" t="n">
        <f aca="false">AA223*1.04/V276</f>
        <v>2.63284210526316</v>
      </c>
      <c r="Y276" s="153" t="n">
        <f aca="false">W276+X276</f>
        <v>27.955240957487</v>
      </c>
      <c r="Z276" s="153" t="n">
        <f aca="false">V276*Y276</f>
        <v>4249.19662553802</v>
      </c>
      <c r="AA276" s="85"/>
      <c r="AB276" s="160" t="n">
        <f aca="false">AC276*AD276</f>
        <v>44</v>
      </c>
      <c r="AC276" s="114" t="n">
        <v>1</v>
      </c>
      <c r="AD276" s="85" t="n">
        <v>44</v>
      </c>
      <c r="AE276" s="153" t="n">
        <v>27.3703273809524</v>
      </c>
      <c r="AF276" s="153" t="n">
        <f aca="false">AJ223*1.04/AD276</f>
        <v>2.04643636363636</v>
      </c>
      <c r="AG276" s="153" t="n">
        <f aca="false">AE276+AF276</f>
        <v>29.4167637445887</v>
      </c>
      <c r="AH276" s="155" t="n">
        <f aca="false">AG276*AD276</f>
        <v>1294.33760476191</v>
      </c>
      <c r="AJ276" s="161" t="n">
        <f aca="false">AG276/Y276</f>
        <v>1.05228081522618</v>
      </c>
      <c r="AK276" s="85"/>
      <c r="AL276" s="84" t="s">
        <v>353</v>
      </c>
      <c r="AM276" s="84"/>
      <c r="AN276" s="84"/>
      <c r="AO276" s="84"/>
      <c r="AP276" s="159" t="n">
        <v>152</v>
      </c>
      <c r="AQ276" s="153" t="n">
        <v>29.4167637445887</v>
      </c>
      <c r="AR276" s="155" t="n">
        <f aca="false">AP276*AQ276</f>
        <v>4471.34808917749</v>
      </c>
      <c r="AS276" s="162" t="n">
        <v>1.05228081522618</v>
      </c>
    </row>
    <row r="277" customFormat="false" ht="15.75" hidden="false" customHeight="false" outlineLevel="0" collapsed="false">
      <c r="A277" s="84" t="s">
        <v>354</v>
      </c>
      <c r="B277" s="84"/>
      <c r="C277" s="84"/>
      <c r="D277" s="84"/>
      <c r="E277" s="84"/>
      <c r="F277" s="84"/>
      <c r="G277" s="84"/>
      <c r="H277" s="84"/>
      <c r="I277" s="84"/>
      <c r="J277" s="84"/>
      <c r="K277" s="84"/>
      <c r="L277" s="84"/>
      <c r="M277" s="159" t="n">
        <v>4</v>
      </c>
      <c r="N277" s="159"/>
      <c r="O277" s="159"/>
      <c r="P277" s="159"/>
      <c r="Q277" s="153" t="n">
        <v>35.7740786226686</v>
      </c>
      <c r="R277" s="153" t="n">
        <f aca="false">M277*Q277</f>
        <v>143.096314490674</v>
      </c>
      <c r="S277" s="85"/>
      <c r="T277" s="114" t="n">
        <f aca="false">U277*V277</f>
        <v>4.8</v>
      </c>
      <c r="U277" s="114" t="n">
        <v>1.2</v>
      </c>
      <c r="V277" s="84" t="n">
        <v>4</v>
      </c>
      <c r="W277" s="153" t="n">
        <f aca="false">25.3223988522238*1.2</f>
        <v>30.3868786226686</v>
      </c>
      <c r="X277" s="153" t="n">
        <f aca="false">AA224*1.04/V277</f>
        <v>5.3872</v>
      </c>
      <c r="Y277" s="153" t="n">
        <f aca="false">W277+X277</f>
        <v>35.7740786226686</v>
      </c>
      <c r="Z277" s="153" t="n">
        <f aca="false">V277*Y277</f>
        <v>143.096314490674</v>
      </c>
      <c r="AA277" s="85"/>
      <c r="AB277" s="160" t="n">
        <f aca="false">AC277*AD277</f>
        <v>4.8</v>
      </c>
      <c r="AC277" s="114" t="n">
        <v>1.2</v>
      </c>
      <c r="AD277" s="85" t="n">
        <v>4</v>
      </c>
      <c r="AE277" s="153" t="n">
        <f aca="false">1.2*27.3703273809524</f>
        <v>32.8443928571429</v>
      </c>
      <c r="AF277" s="153" t="n">
        <f aca="false">AJ224*1.04/AD277</f>
        <v>5.3872</v>
      </c>
      <c r="AG277" s="153" t="n">
        <f aca="false">AE277+AF277</f>
        <v>38.2315928571429</v>
      </c>
      <c r="AH277" s="155" t="n">
        <f aca="false">AG277*AD277</f>
        <v>152.926371428572</v>
      </c>
      <c r="AJ277" s="161" t="n">
        <f aca="false">AG277/Y277</f>
        <v>1.06869538864705</v>
      </c>
      <c r="AK277" s="85"/>
      <c r="AL277" s="84" t="s">
        <v>354</v>
      </c>
      <c r="AM277" s="84"/>
      <c r="AN277" s="84"/>
      <c r="AO277" s="84"/>
      <c r="AP277" s="159" t="n">
        <v>4</v>
      </c>
      <c r="AQ277" s="153" t="n">
        <v>38.2315928571429</v>
      </c>
      <c r="AR277" s="155" t="n">
        <f aca="false">AP277*AQ277</f>
        <v>152.926371428572</v>
      </c>
      <c r="AS277" s="162" t="n">
        <v>1.06869538864705</v>
      </c>
    </row>
    <row r="278" customFormat="false" ht="15.75" hidden="false" customHeight="false" outlineLevel="0" collapsed="false">
      <c r="A278" s="84" t="s">
        <v>355</v>
      </c>
      <c r="B278" s="84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159" t="n">
        <v>38</v>
      </c>
      <c r="N278" s="159"/>
      <c r="O278" s="159"/>
      <c r="P278" s="159"/>
      <c r="Q278" s="153" t="n">
        <v>51.3662154639175</v>
      </c>
      <c r="R278" s="153" t="n">
        <f aca="false">M278*Q278</f>
        <v>1951.91618762887</v>
      </c>
      <c r="S278" s="85"/>
      <c r="T278" s="114"/>
      <c r="U278" s="114"/>
      <c r="V278" s="84" t="n">
        <v>38</v>
      </c>
      <c r="W278" s="153" t="n">
        <f aca="false">(AA261-(AA255+AA256+AA257+W282))/(V278+V279+V280)</f>
        <v>46.9762154639175</v>
      </c>
      <c r="X278" s="153" t="n">
        <v>4.39</v>
      </c>
      <c r="Y278" s="153" t="n">
        <f aca="false">W278+X278</f>
        <v>51.3662154639175</v>
      </c>
      <c r="Z278" s="153" t="n">
        <f aca="false">V278*Y278</f>
        <v>1951.91618762887</v>
      </c>
      <c r="AA278" s="85"/>
      <c r="AB278" s="160"/>
      <c r="AC278" s="114" t="n">
        <v>1</v>
      </c>
      <c r="AD278" s="113" t="n">
        <v>22</v>
      </c>
      <c r="AE278" s="153" t="n">
        <f aca="false">(AI261-(AI255+AI256))/(AD278+AD279)</f>
        <v>43.39468125</v>
      </c>
      <c r="AF278" s="153" t="n">
        <f aca="false">4.39</f>
        <v>4.39</v>
      </c>
      <c r="AG278" s="153" t="n">
        <f aca="false">AE278+AF278</f>
        <v>47.78468125</v>
      </c>
      <c r="AH278" s="155" t="n">
        <f aca="false">AG278*AD278</f>
        <v>1051.2629875</v>
      </c>
      <c r="AJ278" s="161" t="n">
        <f aca="false">AG278/Y278</f>
        <v>0.930274516400115</v>
      </c>
      <c r="AK278" s="85"/>
      <c r="AL278" s="84" t="s">
        <v>355</v>
      </c>
      <c r="AM278" s="84"/>
      <c r="AN278" s="84"/>
      <c r="AO278" s="84"/>
      <c r="AP278" s="159" t="n">
        <v>38</v>
      </c>
      <c r="AQ278" s="153" t="n">
        <v>47.78468125</v>
      </c>
      <c r="AR278" s="155" t="n">
        <f aca="false">AP278*AQ278</f>
        <v>1815.8178875</v>
      </c>
      <c r="AS278" s="162" t="n">
        <v>0.930274516400115</v>
      </c>
    </row>
    <row r="279" customFormat="false" ht="15.75" hidden="false" customHeight="false" outlineLevel="0" collapsed="false">
      <c r="A279" s="84" t="s">
        <v>356</v>
      </c>
      <c r="B279" s="84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159" t="n">
        <v>51</v>
      </c>
      <c r="N279" s="159"/>
      <c r="O279" s="159"/>
      <c r="P279" s="159"/>
      <c r="Q279" s="153" t="n">
        <v>57.9062154639175</v>
      </c>
      <c r="R279" s="153" t="n">
        <f aca="false">M279*Q279</f>
        <v>2953.21698865979</v>
      </c>
      <c r="S279" s="85"/>
      <c r="T279" s="114"/>
      <c r="U279" s="114"/>
      <c r="V279" s="84" t="n">
        <v>51</v>
      </c>
      <c r="W279" s="153" t="n">
        <f aca="false">(AA261-(AA255+AA256+AA257+W282))/(V278+V279+V280)</f>
        <v>46.9762154639175</v>
      </c>
      <c r="X279" s="153" t="n">
        <v>10.93</v>
      </c>
      <c r="Y279" s="153" t="n">
        <f aca="false">W279+X279</f>
        <v>57.9062154639175</v>
      </c>
      <c r="Z279" s="153" t="n">
        <f aca="false">V279*Y279</f>
        <v>2953.21698865979</v>
      </c>
      <c r="AA279" s="85"/>
      <c r="AB279" s="160"/>
      <c r="AC279" s="114" t="n">
        <v>1</v>
      </c>
      <c r="AD279" s="113" t="n">
        <v>10</v>
      </c>
      <c r="AE279" s="153" t="n">
        <v>43.39468125</v>
      </c>
      <c r="AF279" s="153" t="n">
        <f aca="false">10.93</f>
        <v>10.93</v>
      </c>
      <c r="AG279" s="153" t="n">
        <f aca="false">AE279+AF279</f>
        <v>54.32468125</v>
      </c>
      <c r="AH279" s="155" t="n">
        <f aca="false">AG279*AD279</f>
        <v>543.2468125</v>
      </c>
      <c r="AJ279" s="161" t="n">
        <f aca="false">AG279/Y279</f>
        <v>0.938149399244555</v>
      </c>
      <c r="AK279" s="85"/>
      <c r="AL279" s="84" t="s">
        <v>356</v>
      </c>
      <c r="AM279" s="84"/>
      <c r="AN279" s="84"/>
      <c r="AO279" s="84"/>
      <c r="AP279" s="159" t="n">
        <v>51</v>
      </c>
      <c r="AQ279" s="153" t="n">
        <v>54.32468125</v>
      </c>
      <c r="AR279" s="155" t="n">
        <f aca="false">AP279*AQ279</f>
        <v>2770.55874375</v>
      </c>
      <c r="AS279" s="162" t="n">
        <v>0.938149399244555</v>
      </c>
    </row>
    <row r="280" customFormat="false" ht="15.75" hidden="false" customHeight="false" outlineLevel="0" collapsed="false">
      <c r="A280" s="84" t="s">
        <v>357</v>
      </c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159" t="n">
        <v>8</v>
      </c>
      <c r="N280" s="159"/>
      <c r="O280" s="159"/>
      <c r="P280" s="159"/>
      <c r="Q280" s="153" t="n">
        <v>65.7462154639175</v>
      </c>
      <c r="R280" s="153" t="n">
        <f aca="false">M280*Q280</f>
        <v>525.96972371134</v>
      </c>
      <c r="S280" s="85"/>
      <c r="T280" s="114"/>
      <c r="U280" s="114"/>
      <c r="V280" s="84" t="n">
        <v>8</v>
      </c>
      <c r="W280" s="153" t="n">
        <f aca="false">(AA261-(AA255+AA256+AA257+W282))/(V278+V279+V280)</f>
        <v>46.9762154639175</v>
      </c>
      <c r="X280" s="153" t="n">
        <v>18.77</v>
      </c>
      <c r="Y280" s="153" t="n">
        <f aca="false">W280+X280</f>
        <v>65.7462154639175</v>
      </c>
      <c r="Z280" s="153" t="n">
        <f aca="false">V280*Y280</f>
        <v>525.96972371134</v>
      </c>
      <c r="AA280" s="85"/>
      <c r="AB280" s="160"/>
      <c r="AC280" s="114"/>
      <c r="AD280" s="85" t="n">
        <v>8</v>
      </c>
      <c r="AE280" s="153" t="n">
        <v>43.39468125</v>
      </c>
      <c r="AF280" s="153" t="n">
        <f aca="false">18.77*1.04</f>
        <v>19.5208</v>
      </c>
      <c r="AG280" s="153" t="n">
        <f aca="false">AE280+AF280</f>
        <v>62.91548125</v>
      </c>
      <c r="AH280" s="155" t="n">
        <f aca="false">AG280*AD280</f>
        <v>503.32385</v>
      </c>
      <c r="AJ280" s="161" t="n">
        <f aca="false">AG280/Y280</f>
        <v>0.956944529902697</v>
      </c>
      <c r="AK280" s="85"/>
      <c r="AL280" s="84" t="s">
        <v>357</v>
      </c>
      <c r="AM280" s="84"/>
      <c r="AN280" s="84"/>
      <c r="AO280" s="84"/>
      <c r="AP280" s="159" t="n">
        <v>8</v>
      </c>
      <c r="AQ280" s="153" t="n">
        <v>62.91548125</v>
      </c>
      <c r="AR280" s="155" t="n">
        <f aca="false">AP280*AQ280</f>
        <v>503.32385</v>
      </c>
      <c r="AS280" s="162" t="n">
        <v>0.956944529902697</v>
      </c>
    </row>
    <row r="281" customFormat="false" ht="15.75" hidden="false" customHeight="false" outlineLevel="0" collapsed="false">
      <c r="A281" s="84" t="s">
        <v>358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159" t="n">
        <v>78</v>
      </c>
      <c r="N281" s="159"/>
      <c r="O281" s="159"/>
      <c r="P281" s="159"/>
      <c r="Q281" s="153" t="n">
        <v>29.8879988522238</v>
      </c>
      <c r="R281" s="153" t="n">
        <f aca="false">M281*Q281</f>
        <v>2331.26391047346</v>
      </c>
      <c r="S281" s="85"/>
      <c r="T281" s="114" t="n">
        <f aca="false">U281*V281</f>
        <v>78</v>
      </c>
      <c r="U281" s="114" t="n">
        <v>1</v>
      </c>
      <c r="V281" s="84" t="n">
        <v>78</v>
      </c>
      <c r="W281" s="153" t="n">
        <v>25.3223988522238</v>
      </c>
      <c r="X281" s="153" t="n">
        <f aca="false">4.39*1.04</f>
        <v>4.5656</v>
      </c>
      <c r="Y281" s="153" t="n">
        <f aca="false">W281+X281</f>
        <v>29.8879988522238</v>
      </c>
      <c r="Z281" s="153" t="n">
        <f aca="false">V281*Y281</f>
        <v>2331.26391047346</v>
      </c>
      <c r="AA281" s="160" t="n">
        <f aca="false">SUM(Z275:Z281)</f>
        <v>13268.8453</v>
      </c>
      <c r="AB281" s="160" t="n">
        <f aca="false">AC281*AD281</f>
        <v>26</v>
      </c>
      <c r="AC281" s="114" t="n">
        <v>1</v>
      </c>
      <c r="AD281" s="85" t="n">
        <v>26</v>
      </c>
      <c r="AE281" s="153" t="n">
        <v>27.3703273809524</v>
      </c>
      <c r="AF281" s="153" t="n">
        <f aca="false">4.39*1.04</f>
        <v>4.5656</v>
      </c>
      <c r="AG281" s="153" t="n">
        <f aca="false">AE281+AF281</f>
        <v>31.9359273809524</v>
      </c>
      <c r="AH281" s="155" t="n">
        <f aca="false">AG281*AD281</f>
        <v>830.334111904762</v>
      </c>
      <c r="AJ281" s="161" t="n">
        <f aca="false">AG281/Y281</f>
        <v>1.06852009526814</v>
      </c>
      <c r="AK281" s="85"/>
      <c r="AL281" s="84" t="s">
        <v>358</v>
      </c>
      <c r="AM281" s="84"/>
      <c r="AN281" s="84"/>
      <c r="AO281" s="84"/>
      <c r="AP281" s="159" t="n">
        <v>78</v>
      </c>
      <c r="AQ281" s="153" t="n">
        <v>31.9359273809524</v>
      </c>
      <c r="AR281" s="155" t="n">
        <f aca="false">AP281*AQ281</f>
        <v>2491.00233571429</v>
      </c>
      <c r="AS281" s="162" t="n">
        <v>1.06852009526814</v>
      </c>
    </row>
    <row r="282" customFormat="false" ht="15.75" hidden="false" customHeight="false" outlineLevel="0" collapsed="false">
      <c r="A282" s="84" t="s">
        <v>359</v>
      </c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159" t="n">
        <v>1</v>
      </c>
      <c r="N282" s="159"/>
      <c r="O282" s="159"/>
      <c r="P282" s="159"/>
      <c r="Q282" s="153" t="n">
        <v>167.4036</v>
      </c>
      <c r="R282" s="153" t="n">
        <f aca="false">M282*Q282</f>
        <v>167.4036</v>
      </c>
      <c r="S282" s="85"/>
      <c r="T282" s="114" t="n">
        <f aca="false">SUM(T275:T281)</f>
        <v>278.8</v>
      </c>
      <c r="U282" s="114"/>
      <c r="V282" s="84" t="n">
        <v>1</v>
      </c>
      <c r="W282" s="153" t="n">
        <f aca="false">((AA246+AA239)*1.04)+((Y246*AB246+Y239*AB239)*18.58)</f>
        <v>167.4036</v>
      </c>
      <c r="X282" s="153"/>
      <c r="Y282" s="153" t="n">
        <f aca="false">W282+X282</f>
        <v>167.4036</v>
      </c>
      <c r="Z282" s="153" t="n">
        <f aca="false">V282*Y282</f>
        <v>167.4036</v>
      </c>
      <c r="AA282" s="155"/>
      <c r="AB282" s="160" t="n">
        <f aca="false">SUM(AB275:AB281)</f>
        <v>100.8</v>
      </c>
      <c r="AC282" s="85"/>
      <c r="AD282" s="85"/>
      <c r="AE282" s="85"/>
      <c r="AF282" s="85"/>
      <c r="AG282" s="85"/>
      <c r="AH282" s="155" t="n">
        <f aca="false">SUM(AH275:AH281)</f>
        <v>5087.06025</v>
      </c>
      <c r="AI282" s="85"/>
      <c r="AJ282" s="85"/>
      <c r="AK282" s="85"/>
      <c r="AL282" s="85"/>
      <c r="AM282" s="85"/>
      <c r="AN282" s="85"/>
      <c r="AO282" s="85"/>
      <c r="AR282" s="155" t="n">
        <f aca="false">SUM(AR275:AR281)</f>
        <v>13409.2716823323</v>
      </c>
      <c r="AS282" s="162" t="n">
        <f aca="false">AR282/AA281</f>
        <v>1.01058316523837</v>
      </c>
    </row>
    <row r="283" customFormat="false" ht="15.75" hidden="false" customHeight="false" outlineLevel="0" collapsed="false">
      <c r="A283" s="84" t="s">
        <v>360</v>
      </c>
      <c r="B283" s="84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159" t="n">
        <v>1</v>
      </c>
      <c r="N283" s="159"/>
      <c r="O283" s="159"/>
      <c r="P283" s="159"/>
      <c r="Q283" s="153" t="n">
        <v>509.8248</v>
      </c>
      <c r="R283" s="153" t="n">
        <f aca="false">M283*Q283</f>
        <v>509.8248</v>
      </c>
      <c r="S283" s="85"/>
      <c r="T283" s="84"/>
      <c r="U283" s="114"/>
      <c r="V283" s="84" t="n">
        <v>1</v>
      </c>
      <c r="W283" s="153" t="n">
        <v>496.8472</v>
      </c>
      <c r="X283" s="153" t="n">
        <f aca="false">2*Z253*1.04+2*AB253*Y260</f>
        <v>12.9776</v>
      </c>
      <c r="Y283" s="153" t="n">
        <f aca="false">W283+X283</f>
        <v>509.8248</v>
      </c>
      <c r="Z283" s="153" t="n">
        <f aca="false">V283*Y283</f>
        <v>509.8248</v>
      </c>
      <c r="AA283" s="155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</row>
    <row r="284" customFormat="false" ht="15.75" hidden="false" customHeight="false" outlineLevel="0" collapsed="false">
      <c r="A284" s="84" t="s">
        <v>361</v>
      </c>
      <c r="B284" s="84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163" t="n">
        <v>89</v>
      </c>
      <c r="N284" s="163"/>
      <c r="O284" s="163"/>
      <c r="P284" s="163"/>
      <c r="Q284" s="153" t="n">
        <v>55.4938</v>
      </c>
      <c r="R284" s="153" t="n">
        <f aca="false">M284*Q284</f>
        <v>4938.9482</v>
      </c>
      <c r="S284" s="85"/>
      <c r="T284" s="84"/>
      <c r="U284" s="114"/>
      <c r="V284" s="113" t="n">
        <v>89</v>
      </c>
      <c r="W284" s="153" t="n">
        <f aca="false">(X284*0.04)+(0.75*(AB187*18.58))</f>
        <v>10.1738</v>
      </c>
      <c r="X284" s="153" t="n">
        <v>45.32</v>
      </c>
      <c r="Y284" s="153" t="n">
        <f aca="false">W284+X284</f>
        <v>55.4938</v>
      </c>
      <c r="Z284" s="153" t="n">
        <f aca="false">V284*Y284</f>
        <v>4938.9482</v>
      </c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  <c r="AN284" s="85"/>
      <c r="AO284" s="85"/>
    </row>
    <row r="285" customFormat="false" ht="15.75" hidden="false" customHeight="false" outlineLevel="0" collapsed="false">
      <c r="A285" s="84" t="s">
        <v>362</v>
      </c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163" t="n">
        <v>56</v>
      </c>
      <c r="N285" s="163"/>
      <c r="O285" s="163"/>
      <c r="P285" s="163"/>
      <c r="Q285" s="153" t="n">
        <v>42.4938</v>
      </c>
      <c r="R285" s="153" t="n">
        <f aca="false">M285*Q285</f>
        <v>2379.6528</v>
      </c>
      <c r="S285" s="85"/>
      <c r="T285" s="84"/>
      <c r="U285" s="114"/>
      <c r="V285" s="113" t="n">
        <v>56</v>
      </c>
      <c r="W285" s="153" t="n">
        <f aca="false">(X285*0.04)+(0.75*(AB188*18.58))</f>
        <v>9.6738</v>
      </c>
      <c r="X285" s="153" t="n">
        <v>32.82</v>
      </c>
      <c r="Y285" s="153" t="n">
        <f aca="false">W285+X285</f>
        <v>42.4938</v>
      </c>
      <c r="Z285" s="153" t="n">
        <f aca="false">V285*Y285</f>
        <v>2379.6528</v>
      </c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</row>
    <row r="286" customFormat="false" ht="15.75" hidden="false" customHeight="false" outlineLevel="0" collapsed="false">
      <c r="A286" s="84" t="s">
        <v>363</v>
      </c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163" t="n">
        <v>4</v>
      </c>
      <c r="N286" s="163"/>
      <c r="O286" s="163"/>
      <c r="P286" s="163"/>
      <c r="Q286" s="153" t="n">
        <v>34.569</v>
      </c>
      <c r="R286" s="153" t="n">
        <f aca="false">M286*Q286</f>
        <v>138.276</v>
      </c>
      <c r="S286" s="85"/>
      <c r="T286" s="84"/>
      <c r="U286" s="84"/>
      <c r="V286" s="113" t="n">
        <v>4</v>
      </c>
      <c r="W286" s="153" t="n">
        <f aca="false">(X286*0.04)+(0.75*(AB189*18.58))</f>
        <v>9.369</v>
      </c>
      <c r="X286" s="153" t="n">
        <v>25.2</v>
      </c>
      <c r="Y286" s="153" t="n">
        <f aca="false">W286+X286</f>
        <v>34.569</v>
      </c>
      <c r="Z286" s="153" t="n">
        <f aca="false">V286*Y286</f>
        <v>138.276</v>
      </c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  <c r="AN286" s="85"/>
      <c r="AO286" s="85"/>
    </row>
    <row r="287" customFormat="false" ht="15.75" hidden="false" customHeight="false" outlineLevel="0" collapsed="false">
      <c r="A287" s="84" t="s">
        <v>364</v>
      </c>
      <c r="B287" s="84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163" t="n">
        <v>31</v>
      </c>
      <c r="N287" s="163"/>
      <c r="O287" s="163"/>
      <c r="P287" s="163"/>
      <c r="Q287" s="153" t="n">
        <v>24.741</v>
      </c>
      <c r="R287" s="153" t="n">
        <f aca="false">M287*Q287</f>
        <v>766.971</v>
      </c>
      <c r="S287" s="85"/>
      <c r="T287" s="84"/>
      <c r="U287" s="84"/>
      <c r="V287" s="113" t="n">
        <v>31</v>
      </c>
      <c r="W287" s="153" t="n">
        <f aca="false">(X287*0.04)+(0.75*(AB190*18.58))</f>
        <v>8.991</v>
      </c>
      <c r="X287" s="153" t="n">
        <v>15.75</v>
      </c>
      <c r="Y287" s="153" t="n">
        <f aca="false">W287+X287</f>
        <v>24.741</v>
      </c>
      <c r="Z287" s="153" t="n">
        <f aca="false">V287*Y287</f>
        <v>766.971</v>
      </c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  <c r="AN287" s="85"/>
      <c r="AO287" s="85"/>
    </row>
    <row r="288" customFormat="false" ht="15.75" hidden="false" customHeight="false" outlineLevel="0" collapsed="false">
      <c r="A288" s="84" t="s">
        <v>365</v>
      </c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163" t="n">
        <v>9</v>
      </c>
      <c r="N288" s="163"/>
      <c r="O288" s="163"/>
      <c r="P288" s="163"/>
      <c r="Q288" s="153" t="n">
        <v>61.6818</v>
      </c>
      <c r="R288" s="153" t="n">
        <f aca="false">M288*Q288</f>
        <v>555.1362</v>
      </c>
      <c r="S288" s="85"/>
      <c r="T288" s="84"/>
      <c r="U288" s="84"/>
      <c r="V288" s="113" t="n">
        <v>9</v>
      </c>
      <c r="W288" s="153" t="n">
        <f aca="false">(X288*0.04)+(0.75*(AB191*18.58))</f>
        <v>10.4118</v>
      </c>
      <c r="X288" s="153" t="n">
        <v>51.27</v>
      </c>
      <c r="Y288" s="153" t="n">
        <f aca="false">W288+X288</f>
        <v>61.6818</v>
      </c>
      <c r="Z288" s="153" t="n">
        <f aca="false">V288*Y288</f>
        <v>555.1362</v>
      </c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</row>
    <row r="289" customFormat="false" ht="15.75" hidden="false" customHeight="false" outlineLevel="0" collapsed="false">
      <c r="A289" s="84" t="s">
        <v>366</v>
      </c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163" t="n">
        <v>17</v>
      </c>
      <c r="N289" s="163"/>
      <c r="O289" s="163"/>
      <c r="P289" s="163"/>
      <c r="Q289" s="153" t="n">
        <v>27.726</v>
      </c>
      <c r="R289" s="153" t="n">
        <f aca="false">M289*Q289</f>
        <v>471.342</v>
      </c>
      <c r="S289" s="85"/>
      <c r="T289" s="84"/>
      <c r="U289" s="84"/>
      <c r="V289" s="113" t="n">
        <v>17</v>
      </c>
      <c r="W289" s="153" t="n">
        <f aca="false">(X289*0.04)+(0.75*(AB192*18.58))</f>
        <v>6.426</v>
      </c>
      <c r="X289" s="153" t="n">
        <v>21.3</v>
      </c>
      <c r="Y289" s="153" t="n">
        <f aca="false">W289+X289</f>
        <v>27.726</v>
      </c>
      <c r="Z289" s="153" t="n">
        <f aca="false">V289*Y289</f>
        <v>471.342</v>
      </c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</row>
    <row r="290" customFormat="false" ht="15.75" hidden="false" customHeight="false" outlineLevel="0" collapsed="false">
      <c r="A290" s="84" t="s">
        <v>367</v>
      </c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163" t="n">
        <v>22</v>
      </c>
      <c r="N290" s="163"/>
      <c r="O290" s="163"/>
      <c r="P290" s="163"/>
      <c r="Q290" s="153" t="n">
        <v>61.734</v>
      </c>
      <c r="R290" s="153" t="n">
        <f aca="false">M290*Q290</f>
        <v>1358.148</v>
      </c>
      <c r="S290" s="85"/>
      <c r="T290" s="84"/>
      <c r="U290" s="84"/>
      <c r="V290" s="113" t="n">
        <v>22</v>
      </c>
      <c r="W290" s="153" t="n">
        <f aca="false">(X290*0.04)+(0.75*(AB193*18.58))</f>
        <v>7.734</v>
      </c>
      <c r="X290" s="153" t="n">
        <v>54</v>
      </c>
      <c r="Y290" s="153" t="n">
        <f aca="false">W290+X290</f>
        <v>61.734</v>
      </c>
      <c r="Z290" s="153" t="n">
        <f aca="false">V290*Y290</f>
        <v>1358.148</v>
      </c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</row>
    <row r="291" customFormat="false" ht="15.75" hidden="false" customHeight="false" outlineLevel="0" collapsed="false">
      <c r="A291" s="84" t="s">
        <v>368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163" t="n">
        <v>56</v>
      </c>
      <c r="N291" s="163"/>
      <c r="O291" s="163"/>
      <c r="P291" s="163"/>
      <c r="Q291" s="153" t="n">
        <v>70.054</v>
      </c>
      <c r="R291" s="153" t="n">
        <f aca="false">M291*Q291</f>
        <v>3923.024</v>
      </c>
      <c r="S291" s="85"/>
      <c r="T291" s="84"/>
      <c r="U291" s="84"/>
      <c r="V291" s="113" t="n">
        <v>56</v>
      </c>
      <c r="W291" s="153" t="n">
        <f aca="false">(X291*0.04)+(0.75*(AB194*18.58))</f>
        <v>8.054</v>
      </c>
      <c r="X291" s="153" t="n">
        <v>62</v>
      </c>
      <c r="Y291" s="153" t="n">
        <f aca="false">W291+X291</f>
        <v>70.054</v>
      </c>
      <c r="Z291" s="153" t="n">
        <f aca="false">V291*Y291</f>
        <v>3923.024</v>
      </c>
      <c r="AA291" s="15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</row>
    <row r="292" customFormat="false" ht="15.75" hidden="false" customHeight="false" outlineLevel="0" collapsed="false">
      <c r="A292" s="84" t="s">
        <v>16</v>
      </c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153"/>
      <c r="R292" s="153" t="n">
        <f aca="false">SUM(R275:R291)</f>
        <v>28477.5719</v>
      </c>
      <c r="S292" s="85"/>
      <c r="T292" s="84"/>
      <c r="U292" s="84"/>
      <c r="V292" s="84"/>
      <c r="W292" s="153"/>
      <c r="X292" s="153"/>
      <c r="Y292" s="84"/>
      <c r="Z292" s="153" t="n">
        <f aca="false">SUM(Z275:Z291)</f>
        <v>28477.5719</v>
      </c>
      <c r="AA292" s="15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</row>
    <row r="295" customFormat="false" ht="15.75" hidden="false" customHeight="false" outlineLevel="0" collapsed="false">
      <c r="A295" s="90" t="s">
        <v>369</v>
      </c>
      <c r="B295" s="90"/>
      <c r="C295" s="164"/>
      <c r="D295" s="164"/>
      <c r="E295" s="164"/>
      <c r="F295" s="164"/>
      <c r="G295" s="164"/>
      <c r="H295" s="164"/>
      <c r="I295" s="164"/>
      <c r="J295" s="164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</row>
    <row r="296" customFormat="false" ht="15.75" hidden="false" customHeight="false" outlineLevel="0" collapsed="false">
      <c r="A296" s="146"/>
      <c r="B296" s="146"/>
      <c r="C296" s="146"/>
      <c r="D296" s="146"/>
      <c r="E296" s="146"/>
      <c r="F296" s="146"/>
      <c r="G296" s="146"/>
      <c r="H296" s="146"/>
      <c r="I296" s="146"/>
      <c r="J296" s="146"/>
      <c r="K296" s="84"/>
      <c r="L296" s="84"/>
      <c r="M296" s="84"/>
      <c r="N296" s="84"/>
      <c r="O296" s="84"/>
      <c r="P296" s="84"/>
      <c r="R296" s="150" t="s">
        <v>16</v>
      </c>
      <c r="S296" s="150" t="s">
        <v>227</v>
      </c>
      <c r="T296" s="150" t="s">
        <v>370</v>
      </c>
      <c r="U296" s="150" t="s">
        <v>371</v>
      </c>
      <c r="V296" s="84"/>
      <c r="W296" s="84"/>
      <c r="X296" s="84"/>
      <c r="Y296" s="84"/>
      <c r="Z296" s="153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</row>
    <row r="297" customFormat="false" ht="15.75" hidden="false" customHeight="false" outlineLevel="0" collapsed="false">
      <c r="A297" s="84" t="s">
        <v>372</v>
      </c>
      <c r="B297" s="84"/>
      <c r="C297" s="84" t="n">
        <v>7</v>
      </c>
      <c r="D297" s="84"/>
      <c r="E297" s="84"/>
      <c r="F297" s="146"/>
      <c r="G297" s="146"/>
      <c r="H297" s="146"/>
      <c r="I297" s="146"/>
      <c r="J297" s="146"/>
      <c r="K297" s="84"/>
      <c r="L297" s="84"/>
      <c r="M297" s="84"/>
      <c r="N297" s="84"/>
      <c r="O297" s="84"/>
      <c r="P297" s="84"/>
      <c r="R297" s="114" t="n">
        <f aca="false">1.1*SUM(C297:Q297)</f>
        <v>7.7</v>
      </c>
      <c r="S297" s="153" t="n">
        <v>3.5</v>
      </c>
      <c r="T297" s="153" t="n">
        <f aca="false">R297*S297</f>
        <v>26.95</v>
      </c>
      <c r="U297" s="153" t="n">
        <v>0.1</v>
      </c>
      <c r="V297" s="84"/>
      <c r="W297" s="84"/>
      <c r="X297" s="84"/>
      <c r="Y297" s="84"/>
      <c r="Z297" s="153"/>
      <c r="AA297" s="8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</row>
    <row r="298" customFormat="false" ht="15.75" hidden="false" customHeight="false" outlineLevel="0" collapsed="false">
      <c r="A298" s="84" t="s">
        <v>373</v>
      </c>
      <c r="B298" s="84"/>
      <c r="C298" s="84" t="n">
        <v>13</v>
      </c>
      <c r="D298" s="84"/>
      <c r="E298" s="84"/>
      <c r="F298" s="84" t="n">
        <v>14</v>
      </c>
      <c r="G298" s="84"/>
      <c r="H298" s="84"/>
      <c r="I298" s="84"/>
      <c r="J298" s="84"/>
      <c r="K298" s="84"/>
      <c r="L298" s="84"/>
      <c r="R298" s="114" t="n">
        <f aca="false">1.1*SUM(C298:Q298)</f>
        <v>29.7</v>
      </c>
      <c r="S298" s="153" t="n">
        <v>2.28</v>
      </c>
      <c r="T298" s="153" t="n">
        <f aca="false">R298*S298</f>
        <v>67.716</v>
      </c>
      <c r="U298" s="153" t="n">
        <v>0.1</v>
      </c>
      <c r="V298" s="84"/>
      <c r="W298" s="84"/>
      <c r="X298" s="84"/>
      <c r="Y298" s="84"/>
      <c r="Z298" s="84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</row>
    <row r="299" customFormat="false" ht="15.75" hidden="false" customHeight="false" outlineLevel="0" collapsed="false">
      <c r="A299" s="84" t="s">
        <v>374</v>
      </c>
      <c r="B299" s="84"/>
      <c r="C299" s="84" t="n">
        <v>40</v>
      </c>
      <c r="D299" s="84"/>
      <c r="E299" s="84"/>
      <c r="F299" s="84" t="n">
        <v>12</v>
      </c>
      <c r="G299" s="84"/>
      <c r="H299" s="84"/>
      <c r="I299" s="84" t="n">
        <v>21</v>
      </c>
      <c r="J299" s="84" t="n">
        <v>0</v>
      </c>
      <c r="K299" s="84" t="n">
        <v>80</v>
      </c>
      <c r="L299" s="84" t="n">
        <v>10</v>
      </c>
      <c r="M299" s="84" t="n">
        <v>98</v>
      </c>
      <c r="N299" s="84"/>
      <c r="O299" s="84"/>
      <c r="P299" s="84"/>
      <c r="R299" s="114" t="n">
        <f aca="false">1.1*SUM(C299:Q299)</f>
        <v>287.1</v>
      </c>
      <c r="S299" s="153" t="n">
        <v>1.82</v>
      </c>
      <c r="T299" s="153" t="n">
        <f aca="false">R299*S299</f>
        <v>522.522</v>
      </c>
      <c r="U299" s="153" t="n">
        <v>0.1</v>
      </c>
      <c r="V299" s="84"/>
      <c r="W299" s="84"/>
      <c r="X299" s="84"/>
      <c r="Y299" s="84"/>
      <c r="Z299" s="84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</row>
    <row r="300" customFormat="false" ht="15.75" hidden="false" customHeight="false" outlineLevel="0" collapsed="false">
      <c r="A300" s="84" t="s">
        <v>375</v>
      </c>
      <c r="B300" s="84"/>
      <c r="C300" s="84" t="n">
        <v>8</v>
      </c>
      <c r="D300" s="84"/>
      <c r="E300" s="84"/>
      <c r="F300" s="84" t="n">
        <v>8</v>
      </c>
      <c r="G300" s="84"/>
      <c r="H300" s="84"/>
      <c r="I300" s="84" t="n">
        <v>8</v>
      </c>
      <c r="J300" s="84" t="n">
        <v>8</v>
      </c>
      <c r="K300" s="84"/>
      <c r="L300" s="84"/>
      <c r="M300" s="84" t="n">
        <v>9</v>
      </c>
      <c r="N300" s="84"/>
      <c r="O300" s="84"/>
      <c r="P300" s="84"/>
      <c r="Q300" s="84" t="n">
        <v>60</v>
      </c>
      <c r="R300" s="114" t="n">
        <f aca="false">1.1*SUM(C300:Q300)</f>
        <v>111.1</v>
      </c>
      <c r="S300" s="153" t="n">
        <v>1.52</v>
      </c>
      <c r="T300" s="153" t="n">
        <f aca="false">R300*S300</f>
        <v>168.872</v>
      </c>
      <c r="U300" s="153" t="n">
        <v>0.1</v>
      </c>
      <c r="V300" s="84"/>
      <c r="W300" s="84"/>
      <c r="X300" s="84"/>
      <c r="Y300" s="84"/>
      <c r="Z300" s="84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</row>
    <row r="301" customFormat="false" ht="15.75" hidden="false" customHeight="false" outlineLevel="0" collapsed="false">
      <c r="A301" s="84" t="s">
        <v>376</v>
      </c>
      <c r="B301" s="84"/>
      <c r="C301" s="84" t="n">
        <v>15</v>
      </c>
      <c r="D301" s="84"/>
      <c r="E301" s="84"/>
      <c r="F301" s="84" t="n">
        <v>4</v>
      </c>
      <c r="G301" s="84"/>
      <c r="H301" s="84"/>
      <c r="I301" s="84" t="n">
        <v>27</v>
      </c>
      <c r="J301" s="84" t="n">
        <v>8</v>
      </c>
      <c r="K301" s="84"/>
      <c r="L301" s="84"/>
      <c r="M301" s="84"/>
      <c r="N301" s="84"/>
      <c r="O301" s="84"/>
      <c r="P301" s="84"/>
      <c r="R301" s="114" t="n">
        <f aca="false">1.1*SUM(C301:Q301)</f>
        <v>59.4</v>
      </c>
      <c r="S301" s="153" t="n">
        <v>1.52</v>
      </c>
      <c r="T301" s="153" t="n">
        <f aca="false">R301*S301</f>
        <v>90.288</v>
      </c>
      <c r="U301" s="153" t="n">
        <v>0.2</v>
      </c>
      <c r="V301" s="84"/>
      <c r="W301" s="84"/>
      <c r="X301" s="84"/>
      <c r="Y301" s="84"/>
      <c r="Z301" s="84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</row>
    <row r="302" customFormat="false" ht="15.75" hidden="false" customHeight="false" outlineLevel="0" collapsed="false">
      <c r="A302" s="84" t="s">
        <v>377</v>
      </c>
      <c r="B302" s="84"/>
      <c r="C302" s="84"/>
      <c r="D302" s="84"/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R302" s="114" t="n">
        <f aca="false">1.1*SUM(C302:Q302)</f>
        <v>0</v>
      </c>
      <c r="S302" s="84"/>
      <c r="T302" s="153" t="n">
        <f aca="false">R302*S302</f>
        <v>0</v>
      </c>
      <c r="U302" s="84"/>
      <c r="V302" s="84"/>
      <c r="W302" s="84"/>
      <c r="X302" s="84"/>
      <c r="Y302" s="84"/>
      <c r="Z302" s="84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</row>
    <row r="303" customFormat="false" ht="15.75" hidden="false" customHeight="false" outlineLevel="0" collapsed="false">
      <c r="A303" s="84" t="s">
        <v>378</v>
      </c>
      <c r="B303" s="84"/>
      <c r="C303" s="84" t="n">
        <v>18</v>
      </c>
      <c r="D303" s="84"/>
      <c r="E303" s="84"/>
      <c r="F303" s="84" t="n">
        <v>5</v>
      </c>
      <c r="G303" s="84"/>
      <c r="H303" s="84"/>
      <c r="I303" s="84" t="n">
        <v>33</v>
      </c>
      <c r="J303" s="84" t="n">
        <v>10</v>
      </c>
      <c r="K303" s="84"/>
      <c r="L303" s="84"/>
      <c r="M303" s="84"/>
      <c r="N303" s="84"/>
      <c r="O303" s="84"/>
      <c r="P303" s="84"/>
      <c r="R303" s="114" t="n">
        <f aca="false">1.1*SUM(C303:Q303)</f>
        <v>72.6</v>
      </c>
      <c r="S303" s="153" t="n">
        <v>0.21</v>
      </c>
      <c r="T303" s="153" t="n">
        <f aca="false">R303*S303</f>
        <v>15.246</v>
      </c>
      <c r="U303" s="153" t="n">
        <v>0.02</v>
      </c>
      <c r="V303" s="84"/>
      <c r="W303" s="84"/>
      <c r="X303" s="84"/>
      <c r="Y303" s="84"/>
      <c r="Z303" s="84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</row>
    <row r="304" customFormat="false" ht="15.75" hidden="false" customHeight="false" outlineLevel="0" collapsed="false">
      <c r="A304" s="84" t="s">
        <v>379</v>
      </c>
      <c r="B304" s="84"/>
      <c r="C304" s="84" t="n">
        <v>60</v>
      </c>
      <c r="D304" s="84"/>
      <c r="E304" s="84"/>
      <c r="F304" s="84" t="n">
        <v>12</v>
      </c>
      <c r="G304" s="84"/>
      <c r="H304" s="84"/>
      <c r="I304" s="84" t="n">
        <v>108</v>
      </c>
      <c r="J304" s="84" t="n">
        <v>24</v>
      </c>
      <c r="K304" s="84"/>
      <c r="L304" s="84"/>
      <c r="M304" s="84"/>
      <c r="N304" s="84"/>
      <c r="O304" s="84"/>
      <c r="P304" s="84"/>
      <c r="Q304" s="84" t="n">
        <v>74</v>
      </c>
      <c r="R304" s="114" t="n">
        <f aca="false">1.1*SUM(C304:Q304)</f>
        <v>305.8</v>
      </c>
      <c r="S304" s="153" t="n">
        <v>0.25</v>
      </c>
      <c r="T304" s="153" t="n">
        <f aca="false">R304*S304</f>
        <v>76.45</v>
      </c>
      <c r="U304" s="153" t="n">
        <v>0.04</v>
      </c>
      <c r="V304" s="84"/>
      <c r="W304" s="84"/>
      <c r="X304" s="84"/>
      <c r="Y304" s="84"/>
      <c r="Z304" s="84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</row>
    <row r="305" customFormat="false" ht="15.75" hidden="false" customHeight="false" outlineLevel="0" collapsed="false">
      <c r="A305" s="84" t="s">
        <v>380</v>
      </c>
      <c r="B305" s="84"/>
      <c r="C305" s="84" t="n">
        <v>12</v>
      </c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R305" s="114" t="n">
        <f aca="false">1.1*SUM(C305:Q305)</f>
        <v>13.2</v>
      </c>
      <c r="S305" s="153" t="n">
        <v>1.6</v>
      </c>
      <c r="T305" s="153" t="n">
        <f aca="false">R305*S305</f>
        <v>21.12</v>
      </c>
      <c r="U305" s="153" t="n">
        <v>0.06</v>
      </c>
      <c r="V305" s="84"/>
      <c r="W305" s="84"/>
      <c r="X305" s="84"/>
      <c r="Y305" s="84"/>
      <c r="Z305" s="84"/>
    </row>
    <row r="306" customFormat="false" ht="15.75" hidden="false" customHeight="false" outlineLevel="0" collapsed="false">
      <c r="A306" s="84" t="s">
        <v>381</v>
      </c>
      <c r="B306" s="84"/>
      <c r="C306" s="84" t="n">
        <v>24</v>
      </c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R306" s="114" t="n">
        <f aca="false">1.1*SUM(C306:Q306)</f>
        <v>26.4</v>
      </c>
      <c r="S306" s="153" t="n">
        <v>0.12</v>
      </c>
      <c r="T306" s="153" t="n">
        <f aca="false">R306*S306</f>
        <v>3.168</v>
      </c>
      <c r="U306" s="153" t="n">
        <v>0.04</v>
      </c>
      <c r="V306" s="84"/>
      <c r="W306" s="84"/>
      <c r="X306" s="84"/>
      <c r="Y306" s="84"/>
      <c r="Z306" s="84"/>
    </row>
    <row r="307" customFormat="false" ht="15.75" hidden="false" customHeight="false" outlineLevel="0" collapsed="false">
      <c r="A307" s="84" t="s">
        <v>382</v>
      </c>
      <c r="B307" s="84"/>
      <c r="C307" s="84" t="n">
        <v>6</v>
      </c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R307" s="114" t="n">
        <f aca="false">1.1*SUM(C307:Q307)</f>
        <v>6.6</v>
      </c>
      <c r="S307" s="153" t="n">
        <v>4.5</v>
      </c>
      <c r="T307" s="153" t="n">
        <f aca="false">R307*S307</f>
        <v>29.7</v>
      </c>
      <c r="U307" s="153" t="n">
        <v>0.04</v>
      </c>
      <c r="V307" s="84"/>
      <c r="W307" s="84"/>
      <c r="X307" s="84"/>
      <c r="Y307" s="84"/>
      <c r="Z307" s="84"/>
    </row>
    <row r="308" customFormat="false" ht="15.75" hidden="false" customHeight="false" outlineLevel="0" collapsed="false">
      <c r="A308" s="84" t="s">
        <v>383</v>
      </c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R308" s="114" t="n">
        <f aca="false">1.1*SUM(C308:Q308)</f>
        <v>0</v>
      </c>
      <c r="S308" s="153" t="n">
        <v>0.01</v>
      </c>
      <c r="T308" s="153" t="n">
        <f aca="false">R308*S308</f>
        <v>0</v>
      </c>
      <c r="U308" s="153" t="n">
        <v>0.02</v>
      </c>
      <c r="V308" s="84"/>
      <c r="W308" s="84"/>
      <c r="X308" s="84"/>
      <c r="Y308" s="84"/>
      <c r="Z308" s="84"/>
    </row>
    <row r="309" customFormat="false" ht="15.75" hidden="false" customHeight="false" outlineLevel="0" collapsed="false">
      <c r="A309" s="84" t="s">
        <v>384</v>
      </c>
      <c r="B309" s="84"/>
      <c r="C309" s="84"/>
      <c r="D309" s="84"/>
      <c r="E309" s="84"/>
      <c r="F309" s="84" t="n">
        <v>5</v>
      </c>
      <c r="G309" s="84"/>
      <c r="H309" s="84"/>
      <c r="I309" s="84" t="n">
        <v>9</v>
      </c>
      <c r="J309" s="84"/>
      <c r="K309" s="84"/>
      <c r="L309" s="84"/>
      <c r="M309" s="84"/>
      <c r="N309" s="84"/>
      <c r="O309" s="84"/>
      <c r="P309" s="84"/>
      <c r="R309" s="114" t="n">
        <f aca="false">SUM(C309:Q309)</f>
        <v>14</v>
      </c>
      <c r="S309" s="153" t="n">
        <v>95</v>
      </c>
      <c r="T309" s="153" t="n">
        <f aca="false">R309*S309</f>
        <v>1330</v>
      </c>
      <c r="U309" s="153" t="n">
        <v>0.6</v>
      </c>
      <c r="V309" s="84"/>
      <c r="W309" s="84"/>
      <c r="X309" s="84"/>
      <c r="Y309" s="84"/>
      <c r="Z309" s="84"/>
    </row>
    <row r="310" customFormat="false" ht="15.75" hidden="false" customHeight="false" outlineLevel="0" collapsed="false">
      <c r="A310" s="84" t="s">
        <v>385</v>
      </c>
      <c r="B310" s="84"/>
      <c r="C310" s="84"/>
      <c r="D310" s="84"/>
      <c r="E310" s="84"/>
      <c r="F310" s="84" t="n">
        <v>2</v>
      </c>
      <c r="G310" s="84"/>
      <c r="H310" s="84"/>
      <c r="I310" s="84" t="n">
        <v>3</v>
      </c>
      <c r="J310" s="84" t="n">
        <v>4</v>
      </c>
      <c r="K310" s="84" t="n">
        <v>11</v>
      </c>
      <c r="L310" s="84" t="n">
        <v>13</v>
      </c>
      <c r="M310" s="84"/>
      <c r="N310" s="84"/>
      <c r="O310" s="84"/>
      <c r="P310" s="84"/>
      <c r="R310" s="114" t="n">
        <f aca="false">SUM(C310:Q310)</f>
        <v>33</v>
      </c>
      <c r="S310" s="153" t="n">
        <v>161</v>
      </c>
      <c r="T310" s="153" t="n">
        <f aca="false">R310*S310</f>
        <v>5313</v>
      </c>
      <c r="U310" s="153" t="n">
        <v>0.8</v>
      </c>
      <c r="V310" s="84"/>
      <c r="W310" s="84"/>
      <c r="X310" s="84"/>
      <c r="Y310" s="84"/>
      <c r="Z310" s="84"/>
    </row>
    <row r="311" customFormat="false" ht="15.75" hidden="false" customHeight="false" outlineLevel="0" collapsed="false">
      <c r="A311" s="84" t="s">
        <v>386</v>
      </c>
      <c r="B311" s="84"/>
      <c r="C311" s="84"/>
      <c r="D311" s="84"/>
      <c r="E311" s="84"/>
      <c r="F311" s="84" t="n">
        <v>2</v>
      </c>
      <c r="G311" s="84"/>
      <c r="H311" s="84"/>
      <c r="I311" s="84" t="n">
        <v>3</v>
      </c>
      <c r="J311" s="84" t="n">
        <v>4</v>
      </c>
      <c r="K311" s="84" t="n">
        <v>11</v>
      </c>
      <c r="L311" s="84" t="n">
        <v>13</v>
      </c>
      <c r="M311" s="84"/>
      <c r="N311" s="84"/>
      <c r="O311" s="84"/>
      <c r="P311" s="84"/>
      <c r="R311" s="114" t="n">
        <f aca="false">SUM(C311:Q311)</f>
        <v>33</v>
      </c>
      <c r="S311" s="153" t="n">
        <v>52</v>
      </c>
      <c r="T311" s="153" t="n">
        <f aca="false">R311*S311</f>
        <v>1716</v>
      </c>
      <c r="U311" s="153" t="n">
        <v>0.6</v>
      </c>
      <c r="V311" s="84"/>
      <c r="W311" s="84"/>
      <c r="X311" s="84"/>
      <c r="Y311" s="84"/>
      <c r="Z311" s="84"/>
    </row>
    <row r="312" customFormat="false" ht="15.75" hidden="false" customHeight="false" outlineLevel="0" collapsed="false">
      <c r="C312" s="84"/>
      <c r="D312" s="84"/>
      <c r="E312" s="84"/>
      <c r="F312" s="84"/>
      <c r="G312" s="84"/>
      <c r="H312" s="84"/>
      <c r="I312" s="84"/>
      <c r="J312" s="84"/>
      <c r="K312" s="84"/>
      <c r="L312" s="84" t="s">
        <v>16</v>
      </c>
      <c r="M312" s="84"/>
      <c r="N312" s="84"/>
      <c r="O312" s="84"/>
      <c r="P312" s="84"/>
      <c r="R312" s="84"/>
      <c r="S312" s="153"/>
      <c r="T312" s="153" t="n">
        <f aca="false">SUM(T297:T311)</f>
        <v>9381.032</v>
      </c>
      <c r="U312" s="153"/>
      <c r="V312" s="84"/>
      <c r="W312" s="84"/>
      <c r="X312" s="84"/>
      <c r="Y312" s="84"/>
      <c r="Z312" s="84"/>
    </row>
    <row r="313" customFormat="false" ht="15.75" hidden="false" customHeight="false" outlineLevel="0" collapsed="false">
      <c r="C313" s="84"/>
      <c r="D313" s="84"/>
      <c r="E313" s="84"/>
      <c r="F313" s="84"/>
      <c r="G313" s="84"/>
      <c r="H313" s="84"/>
      <c r="I313" s="84"/>
      <c r="J313" s="84"/>
      <c r="K313" s="84"/>
      <c r="L313" s="84" t="s">
        <v>314</v>
      </c>
      <c r="M313" s="84"/>
      <c r="N313" s="84"/>
      <c r="O313" s="84"/>
      <c r="P313" s="84"/>
      <c r="R313" s="84"/>
      <c r="S313" s="84"/>
      <c r="T313" s="153" t="n">
        <f aca="false">0.01*SUM(T297:T311)</f>
        <v>93.81032</v>
      </c>
      <c r="U313" s="84"/>
      <c r="V313" s="84"/>
      <c r="W313" s="84"/>
      <c r="X313" s="84"/>
      <c r="Y313" s="84"/>
      <c r="Z313" s="84"/>
    </row>
    <row r="314" customFormat="false" ht="15.75" hidden="false" customHeight="false" outlineLevel="0" collapsed="false">
      <c r="C314" s="84"/>
      <c r="D314" s="84"/>
      <c r="E314" s="84"/>
      <c r="F314" s="84"/>
      <c r="G314" s="84"/>
      <c r="H314" s="84"/>
      <c r="I314" s="84"/>
      <c r="J314" s="84"/>
      <c r="K314" s="84"/>
      <c r="L314" s="84" t="s">
        <v>315</v>
      </c>
      <c r="M314" s="84"/>
      <c r="N314" s="84"/>
      <c r="O314" s="84"/>
      <c r="P314" s="84"/>
      <c r="R314" s="84"/>
      <c r="S314" s="84"/>
      <c r="T314" s="153" t="n">
        <f aca="false">0.03*SUM(T297:T311)</f>
        <v>281.43096</v>
      </c>
      <c r="U314" s="84"/>
      <c r="V314" s="84"/>
      <c r="W314" s="84"/>
      <c r="X314" s="84"/>
      <c r="Y314" s="84"/>
      <c r="Z314" s="84"/>
    </row>
    <row r="315" customFormat="false" ht="15.75" hidden="false" customHeight="false" outlineLevel="0" collapsed="false">
      <c r="C315" s="84"/>
      <c r="D315" s="84"/>
      <c r="E315" s="84"/>
      <c r="F315" s="84"/>
      <c r="G315" s="84"/>
      <c r="H315" s="84"/>
      <c r="I315" s="84"/>
      <c r="J315" s="84"/>
      <c r="K315" s="84"/>
      <c r="L315" s="84" t="s">
        <v>316</v>
      </c>
      <c r="M315" s="84"/>
      <c r="N315" s="84"/>
      <c r="O315" s="84"/>
      <c r="P315" s="84"/>
      <c r="R315" s="155" t="n">
        <v>18.58</v>
      </c>
      <c r="S315" s="153" t="n">
        <f aca="false">SUMPRODUCT(R297:R311,U297:U311)</f>
        <v>125.836</v>
      </c>
      <c r="T315" s="153" t="n">
        <f aca="false">R315*S315</f>
        <v>2338.03288</v>
      </c>
      <c r="U315" s="84"/>
      <c r="V315" s="84"/>
      <c r="W315" s="84"/>
      <c r="X315" s="84"/>
      <c r="Y315" s="84"/>
      <c r="Z315" s="84"/>
    </row>
    <row r="316" customFormat="false" ht="15.75" hidden="false" customHeight="false" outlineLevel="0" collapsed="false">
      <c r="C316" s="84"/>
      <c r="D316" s="84"/>
      <c r="E316" s="84"/>
      <c r="F316" s="84"/>
      <c r="G316" s="84"/>
      <c r="H316" s="84"/>
      <c r="I316" s="84"/>
      <c r="J316" s="84"/>
      <c r="K316" s="84"/>
      <c r="L316" s="84" t="s">
        <v>16</v>
      </c>
      <c r="M316" s="84"/>
      <c r="N316" s="84"/>
      <c r="O316" s="84"/>
      <c r="P316" s="84"/>
      <c r="R316" s="84"/>
      <c r="S316" s="84"/>
      <c r="T316" s="153" t="n">
        <f aca="false">SUM(T312:T315)</f>
        <v>12094.30616</v>
      </c>
      <c r="U316" s="84"/>
      <c r="V316" s="84"/>
      <c r="W316" s="84"/>
      <c r="X316" s="84"/>
      <c r="Y316" s="84"/>
      <c r="Z316" s="84"/>
    </row>
    <row r="317" customFormat="false" ht="15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</row>
    <row r="318" customFormat="false" ht="15.75" hidden="false" customHeight="false" outlineLevel="0" collapsed="false">
      <c r="A318" s="90" t="s">
        <v>387</v>
      </c>
      <c r="B318" s="90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</row>
    <row r="319" customFormat="false" ht="15.75" hidden="false" customHeight="false" outlineLevel="0" collapsed="false">
      <c r="A319" s="90" t="s">
        <v>225</v>
      </c>
      <c r="B319" s="90"/>
      <c r="C319" s="84"/>
      <c r="D319" s="84"/>
      <c r="E319" s="84"/>
      <c r="F319" s="84"/>
      <c r="G319" s="84"/>
      <c r="H319" s="84"/>
      <c r="I319" s="84"/>
      <c r="J319" s="84"/>
      <c r="K319" s="165" t="s">
        <v>388</v>
      </c>
      <c r="L319" s="150" t="s">
        <v>227</v>
      </c>
      <c r="M319" s="150" t="s">
        <v>370</v>
      </c>
      <c r="N319" s="150"/>
      <c r="O319" s="150"/>
      <c r="P319" s="150"/>
      <c r="Q319" s="84"/>
      <c r="R319" s="150" t="s">
        <v>389</v>
      </c>
      <c r="S319" s="150" t="s">
        <v>390</v>
      </c>
      <c r="T319" s="150" t="s">
        <v>391</v>
      </c>
      <c r="U319" s="150" t="s">
        <v>392</v>
      </c>
      <c r="V319" s="150" t="s">
        <v>371</v>
      </c>
      <c r="W319" s="150" t="s">
        <v>227</v>
      </c>
      <c r="X319" s="150" t="s">
        <v>370</v>
      </c>
      <c r="Z319" s="84"/>
    </row>
    <row r="320" customFormat="false" ht="15.75" hidden="false" customHeight="false" outlineLevel="0" collapsed="false">
      <c r="A320" s="84" t="s">
        <v>393</v>
      </c>
      <c r="B320" s="84"/>
      <c r="C320" s="84"/>
      <c r="D320" s="84"/>
      <c r="E320" s="84"/>
      <c r="F320" s="84"/>
      <c r="G320" s="84"/>
      <c r="H320" s="84"/>
      <c r="I320" s="84"/>
      <c r="J320" s="84"/>
      <c r="K320" s="84" t="n">
        <v>14</v>
      </c>
      <c r="L320" s="153" t="n">
        <v>138.674217142857</v>
      </c>
      <c r="M320" s="153" t="n">
        <f aca="false">K320*L320</f>
        <v>1941.43904</v>
      </c>
      <c r="N320" s="153"/>
      <c r="O320" s="153"/>
      <c r="P320" s="153"/>
      <c r="Q320" s="84"/>
      <c r="R320" s="153" t="n">
        <f aca="false">SUM(T304:T308)</f>
        <v>130.438</v>
      </c>
      <c r="S320" s="153" t="n">
        <f aca="false">95</f>
        <v>95</v>
      </c>
      <c r="T320" s="153" t="n">
        <f aca="false">((R320/14)+(S320))*0.01</f>
        <v>1.04317</v>
      </c>
      <c r="U320" s="153" t="n">
        <f aca="false">((R320/14)+(S320))*0.03</f>
        <v>3.12951</v>
      </c>
      <c r="V320" s="153" t="n">
        <f aca="false">((SUMPRODUCT(R304:R309,U304:U309))/14)*18.58</f>
        <v>30.1845371428571</v>
      </c>
      <c r="W320" s="153" t="n">
        <f aca="false">(R320/14)+SUM(S320:V320)</f>
        <v>138.674217142857</v>
      </c>
      <c r="X320" s="153" t="n">
        <f aca="false">K320*W320</f>
        <v>1941.43904</v>
      </c>
      <c r="Z320" s="84"/>
    </row>
    <row r="321" customFormat="false" ht="15.75" hidden="false" customHeight="false" outlineLevel="0" collapsed="false">
      <c r="A321" s="84" t="s">
        <v>394</v>
      </c>
      <c r="B321" s="84"/>
      <c r="C321" s="84"/>
      <c r="D321" s="84"/>
      <c r="E321" s="84"/>
      <c r="F321" s="84"/>
      <c r="G321" s="84"/>
      <c r="H321" s="84"/>
      <c r="I321" s="84"/>
      <c r="J321" s="84"/>
      <c r="K321" s="84" t="n">
        <v>33</v>
      </c>
      <c r="L321" s="153" t="n">
        <v>307.66264</v>
      </c>
      <c r="M321" s="153" t="n">
        <f aca="false">K321*L321</f>
        <v>10152.86712</v>
      </c>
      <c r="N321" s="153"/>
      <c r="O321" s="153"/>
      <c r="P321" s="153"/>
      <c r="Q321" s="84"/>
      <c r="R321" s="153" t="n">
        <f aca="false">SUM(T297:T303)</f>
        <v>891.594</v>
      </c>
      <c r="S321" s="153" t="n">
        <f aca="false">(S310+S311)</f>
        <v>213</v>
      </c>
      <c r="T321" s="153" t="n">
        <f aca="false">((R321/33)+(S321))*0.01</f>
        <v>2.40018</v>
      </c>
      <c r="U321" s="153" t="n">
        <f aca="false">((R321/33)+(S321))*0.03</f>
        <v>7.20054</v>
      </c>
      <c r="V321" s="153" t="n">
        <f aca="false">((SUMPRODUCT(R297:R303,U297:U303)+SUMPRODUCT(R310:R311,U310:U311))/33)*18.58</f>
        <v>58.04392</v>
      </c>
      <c r="W321" s="153" t="n">
        <f aca="false">(R321/33)+SUM(S321:V321)</f>
        <v>307.66264</v>
      </c>
      <c r="X321" s="153" t="n">
        <f aca="false">K321*W321</f>
        <v>10152.86712</v>
      </c>
      <c r="Y321" s="84"/>
      <c r="Z321" s="84"/>
    </row>
    <row r="322" customFormat="false" ht="15.75" hidden="false" customHeight="false" outlineLevel="0" collapsed="false">
      <c r="A322" s="84" t="s">
        <v>16</v>
      </c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153" t="n">
        <f aca="false">SUM(M320:M321)</f>
        <v>12094.30616</v>
      </c>
      <c r="N322" s="153"/>
      <c r="O322" s="153"/>
      <c r="P322" s="153"/>
      <c r="Q322" s="84"/>
      <c r="R322" s="84"/>
      <c r="S322" s="84"/>
      <c r="T322" s="84"/>
      <c r="U322" s="84"/>
      <c r="V322" s="84"/>
      <c r="W322" s="84"/>
      <c r="X322" s="153" t="n">
        <f aca="false">SUM(X320:X321)</f>
        <v>12094.30616</v>
      </c>
      <c r="Y322" s="84"/>
      <c r="Z322" s="84"/>
    </row>
    <row r="323" customFormat="false" ht="15.75" hidden="false" customHeight="false" outlineLevel="0" collapsed="false">
      <c r="Y323" s="84"/>
      <c r="Z323" s="84"/>
    </row>
    <row r="324" customFormat="false" ht="15.75" hidden="false" customHeight="false" outlineLevel="0" collapsed="false">
      <c r="A324" s="150" t="s">
        <v>395</v>
      </c>
      <c r="B324" s="150"/>
    </row>
    <row r="325" customFormat="false" ht="15.75" hidden="false" customHeight="false" outlineLevel="0" collapsed="false">
      <c r="Q325" s="153" t="n">
        <f aca="false">(I325/14)+SUM(J325:M325)</f>
        <v>0</v>
      </c>
      <c r="AI325" s="150" t="s">
        <v>16</v>
      </c>
      <c r="AJ325" s="150" t="s">
        <v>227</v>
      </c>
      <c r="AK325" s="150" t="s">
        <v>370</v>
      </c>
      <c r="AL325" s="150" t="s">
        <v>371</v>
      </c>
    </row>
    <row r="326" customFormat="false" ht="15.75" hidden="false" customHeight="false" outlineLevel="0" collapsed="false">
      <c r="A326" s="84" t="s">
        <v>396</v>
      </c>
      <c r="B326" s="84"/>
      <c r="C326" s="84" t="n">
        <v>76</v>
      </c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84"/>
      <c r="Q326" s="153" t="n">
        <f aca="false">(I326/33)+SUM(J326:M326)</f>
        <v>0</v>
      </c>
      <c r="R326" s="84"/>
      <c r="S326" s="84"/>
      <c r="T326" s="84"/>
      <c r="U326" s="84"/>
      <c r="AI326" s="84" t="n">
        <f aca="false">1.05*SUM(C326:AH326)</f>
        <v>79.8</v>
      </c>
      <c r="AJ326" s="153" t="n">
        <v>4.56</v>
      </c>
      <c r="AK326" s="153" t="n">
        <f aca="false">AI326*AJ326</f>
        <v>363.888</v>
      </c>
      <c r="AL326" s="153" t="n">
        <v>0.15</v>
      </c>
    </row>
    <row r="327" customFormat="false" ht="15.75" hidden="false" customHeight="false" outlineLevel="0" collapsed="false">
      <c r="A327" s="84" t="s">
        <v>373</v>
      </c>
      <c r="B327" s="84"/>
      <c r="C327" s="84" t="n">
        <v>21</v>
      </c>
      <c r="D327" s="84"/>
      <c r="E327" s="84"/>
      <c r="F327" s="84"/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AI327" s="84" t="n">
        <f aca="false">1.05*SUM(C327:AH327)</f>
        <v>22.05</v>
      </c>
      <c r="AJ327" s="153" t="n">
        <v>2.28</v>
      </c>
      <c r="AK327" s="153" t="n">
        <f aca="false">AI327*AJ327</f>
        <v>50.274</v>
      </c>
      <c r="AL327" s="153" t="n">
        <v>0.1</v>
      </c>
    </row>
    <row r="328" customFormat="false" ht="15.75" hidden="false" customHeight="false" outlineLevel="0" collapsed="false">
      <c r="A328" s="84" t="s">
        <v>397</v>
      </c>
      <c r="B328" s="84"/>
      <c r="C328" s="84" t="n">
        <v>8</v>
      </c>
      <c r="D328" s="84"/>
      <c r="E328" s="84"/>
      <c r="F328" s="84"/>
      <c r="G328" s="84"/>
      <c r="H328" s="84"/>
      <c r="I328" s="84"/>
      <c r="J328" s="84"/>
      <c r="K328" s="84" t="n">
        <v>20</v>
      </c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AI328" s="84" t="n">
        <f aca="false">1.05*SUM(C328:AH328)</f>
        <v>29.4</v>
      </c>
      <c r="AJ328" s="153" t="n">
        <v>3.5</v>
      </c>
      <c r="AK328" s="153" t="n">
        <f aca="false">AI328*AJ328</f>
        <v>102.9</v>
      </c>
      <c r="AL328" s="153" t="n">
        <v>0.06</v>
      </c>
    </row>
    <row r="329" customFormat="false" ht="15.75" hidden="false" customHeight="false" outlineLevel="0" collapsed="false">
      <c r="A329" s="84" t="s">
        <v>398</v>
      </c>
      <c r="B329" s="84"/>
      <c r="C329" s="84"/>
      <c r="D329" s="84"/>
      <c r="E329" s="84"/>
      <c r="F329" s="84"/>
      <c r="G329" s="84"/>
      <c r="H329" s="84"/>
      <c r="I329" s="84"/>
      <c r="J329" s="84"/>
      <c r="K329" s="84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X329" s="84" t="n">
        <v>36</v>
      </c>
      <c r="Y329" s="84" t="n">
        <v>28</v>
      </c>
      <c r="Z329" s="84" t="n">
        <v>12</v>
      </c>
      <c r="AA329" s="84"/>
      <c r="AI329" s="84" t="n">
        <f aca="false">1.05*SUM(C329:AH329)</f>
        <v>79.8</v>
      </c>
      <c r="AJ329" s="153" t="n">
        <v>2.3</v>
      </c>
      <c r="AK329" s="153" t="n">
        <f aca="false">AI329*AJ329</f>
        <v>183.54</v>
      </c>
      <c r="AL329" s="153" t="n">
        <v>0.05</v>
      </c>
    </row>
    <row r="330" customFormat="false" ht="15.75" hidden="false" customHeight="false" outlineLevel="0" collapsed="false">
      <c r="A330" s="84" t="s">
        <v>399</v>
      </c>
      <c r="B330" s="84"/>
      <c r="C330" s="84"/>
      <c r="D330" s="84"/>
      <c r="E330" s="84"/>
      <c r="F330" s="84"/>
      <c r="G330" s="84"/>
      <c r="H330" s="84"/>
      <c r="I330" s="84"/>
      <c r="J330" s="84"/>
      <c r="K330" s="84" t="n">
        <v>5</v>
      </c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 t="n">
        <v>50</v>
      </c>
      <c r="W330" s="84"/>
      <c r="X330" s="84" t="n">
        <v>9</v>
      </c>
      <c r="Y330" s="84" t="n">
        <v>7</v>
      </c>
      <c r="Z330" s="84" t="n">
        <v>3</v>
      </c>
      <c r="AA330" s="84"/>
      <c r="AI330" s="84" t="n">
        <f aca="false">1.05*SUM(C330:AH330)</f>
        <v>77.7</v>
      </c>
      <c r="AJ330" s="153" t="n">
        <v>1.65</v>
      </c>
      <c r="AK330" s="153" t="n">
        <f aca="false">AI330*AJ330</f>
        <v>128.205</v>
      </c>
      <c r="AL330" s="153" t="n">
        <v>0.05</v>
      </c>
    </row>
    <row r="331" customFormat="false" ht="15.75" hidden="false" customHeight="false" outlineLevel="0" collapsed="false">
      <c r="A331" s="84" t="s">
        <v>400</v>
      </c>
      <c r="B331" s="84"/>
      <c r="C331" s="84"/>
      <c r="D331" s="84"/>
      <c r="E331" s="84"/>
      <c r="F331" s="84"/>
      <c r="G331" s="84"/>
      <c r="H331" s="84"/>
      <c r="I331" s="84"/>
      <c r="J331" s="84"/>
      <c r="K331" s="84"/>
      <c r="L331" s="84" t="n">
        <v>60</v>
      </c>
      <c r="M331" s="84"/>
      <c r="N331" s="84"/>
      <c r="O331" s="84"/>
      <c r="P331" s="84"/>
      <c r="Q331" s="84" t="n">
        <v>90</v>
      </c>
      <c r="R331" s="84"/>
      <c r="S331" s="84"/>
      <c r="T331" s="84"/>
      <c r="U331" s="84"/>
      <c r="V331" s="84"/>
      <c r="W331" s="84" t="n">
        <v>85</v>
      </c>
      <c r="X331" s="84"/>
      <c r="Y331" s="84"/>
      <c r="Z331" s="84"/>
      <c r="AA331" s="84"/>
      <c r="AI331" s="84" t="n">
        <f aca="false">1.05*SUM(C331:AH331)</f>
        <v>246.75</v>
      </c>
      <c r="AJ331" s="153" t="n">
        <v>0.95</v>
      </c>
      <c r="AK331" s="153" t="n">
        <f aca="false">AI331*AJ331</f>
        <v>234.4125</v>
      </c>
      <c r="AL331" s="153" t="n">
        <v>0.05</v>
      </c>
    </row>
    <row r="332" customFormat="false" ht="15.75" hidden="false" customHeight="false" outlineLevel="0" collapsed="false">
      <c r="A332" s="84" t="s">
        <v>401</v>
      </c>
      <c r="B332" s="84"/>
      <c r="C332" s="84" t="n">
        <v>50</v>
      </c>
      <c r="D332" s="84"/>
      <c r="E332" s="84"/>
      <c r="F332" s="84" t="n">
        <v>65</v>
      </c>
      <c r="G332" s="84"/>
      <c r="H332" s="84"/>
      <c r="I332" s="84" t="n">
        <v>32</v>
      </c>
      <c r="J332" s="84" t="n">
        <v>30</v>
      </c>
      <c r="K332" s="84"/>
      <c r="L332" s="84"/>
      <c r="M332" s="84" t="n">
        <v>10</v>
      </c>
      <c r="N332" s="84"/>
      <c r="O332" s="84"/>
      <c r="P332" s="84"/>
      <c r="Q332" s="84"/>
      <c r="R332" s="84" t="n">
        <v>100</v>
      </c>
      <c r="S332" s="84" t="n">
        <v>35</v>
      </c>
      <c r="T332" s="84" t="n">
        <v>32</v>
      </c>
      <c r="U332" s="84" t="n">
        <v>36</v>
      </c>
      <c r="V332" s="84"/>
      <c r="W332" s="84"/>
      <c r="X332" s="84"/>
      <c r="Y332" s="84"/>
      <c r="Z332" s="84"/>
      <c r="AA332" s="84" t="n">
        <v>70</v>
      </c>
      <c r="AB332" s="84" t="n">
        <v>62.5</v>
      </c>
      <c r="AC332" s="84"/>
      <c r="AD332" s="84" t="n">
        <v>35</v>
      </c>
      <c r="AE332" s="84"/>
      <c r="AF332" s="84" t="n">
        <v>62.5</v>
      </c>
      <c r="AG332" s="84"/>
      <c r="AH332" s="84"/>
      <c r="AI332" s="84" t="n">
        <f aca="false">1.05*SUM(C332:AH332)</f>
        <v>651</v>
      </c>
      <c r="AJ332" s="153" t="n">
        <v>0.59</v>
      </c>
      <c r="AK332" s="153" t="n">
        <f aca="false">AI332*AJ332</f>
        <v>384.09</v>
      </c>
      <c r="AL332" s="153" t="n">
        <v>0.04</v>
      </c>
    </row>
    <row r="333" customFormat="false" ht="15.75" hidden="false" customHeight="false" outlineLevel="0" collapsed="false">
      <c r="A333" s="84" t="s">
        <v>402</v>
      </c>
      <c r="B333" s="84"/>
      <c r="C333" s="84" t="n">
        <v>48</v>
      </c>
      <c r="D333" s="84"/>
      <c r="E333" s="84"/>
      <c r="F333" s="84"/>
      <c r="G333" s="84"/>
      <c r="H333" s="84"/>
      <c r="I333" s="84"/>
      <c r="J333" s="84"/>
      <c r="K333" s="84" t="n">
        <v>25</v>
      </c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 t="n">
        <v>50</v>
      </c>
      <c r="W333" s="84"/>
      <c r="X333" s="84"/>
      <c r="Y333" s="84"/>
      <c r="Z333" s="84"/>
      <c r="AA333" s="84"/>
      <c r="AB333" s="84"/>
      <c r="AC333" s="84" t="n">
        <v>48</v>
      </c>
      <c r="AD333" s="84"/>
      <c r="AE333" s="84" t="n">
        <v>12</v>
      </c>
      <c r="AF333" s="84"/>
      <c r="AG333" s="84" t="n">
        <v>12</v>
      </c>
      <c r="AH333" s="84" t="n">
        <v>8</v>
      </c>
      <c r="AI333" s="84" t="n">
        <f aca="false">1.05*SUM(C333:AH333)</f>
        <v>213.15</v>
      </c>
      <c r="AJ333" s="153" t="n">
        <v>0.38</v>
      </c>
      <c r="AK333" s="153" t="n">
        <f aca="false">AI333*AJ333</f>
        <v>80.997</v>
      </c>
      <c r="AL333" s="153" t="n">
        <v>0.04</v>
      </c>
    </row>
    <row r="334" customFormat="false" ht="15.75" hidden="false" customHeight="false" outlineLevel="0" collapsed="false">
      <c r="A334" s="84" t="s">
        <v>403</v>
      </c>
      <c r="B334" s="84"/>
      <c r="C334" s="84" t="n">
        <v>48</v>
      </c>
      <c r="D334" s="84"/>
      <c r="E334" s="84"/>
      <c r="F334" s="84" t="n">
        <v>65</v>
      </c>
      <c r="G334" s="84"/>
      <c r="H334" s="84"/>
      <c r="I334" s="84" t="n">
        <v>32</v>
      </c>
      <c r="J334" s="84" t="n">
        <v>30</v>
      </c>
      <c r="K334" s="84"/>
      <c r="L334" s="84" t="n">
        <v>60</v>
      </c>
      <c r="M334" s="84" t="n">
        <v>10</v>
      </c>
      <c r="N334" s="84"/>
      <c r="O334" s="84"/>
      <c r="P334" s="84"/>
      <c r="Q334" s="84" t="n">
        <v>90</v>
      </c>
      <c r="R334" s="84" t="n">
        <v>60</v>
      </c>
      <c r="S334" s="84" t="n">
        <v>35</v>
      </c>
      <c r="T334" s="84" t="n">
        <v>32</v>
      </c>
      <c r="U334" s="84" t="n">
        <v>36</v>
      </c>
      <c r="V334" s="84"/>
      <c r="W334" s="84" t="n">
        <v>85</v>
      </c>
      <c r="X334" s="84" t="n">
        <v>45</v>
      </c>
      <c r="Y334" s="84" t="n">
        <v>35</v>
      </c>
      <c r="Z334" s="84" t="n">
        <v>12</v>
      </c>
      <c r="AA334" s="84" t="n">
        <v>56</v>
      </c>
      <c r="AB334" s="84" t="n">
        <v>50</v>
      </c>
      <c r="AC334" s="84" t="n">
        <v>48</v>
      </c>
      <c r="AD334" s="84" t="n">
        <v>28</v>
      </c>
      <c r="AE334" s="84" t="n">
        <v>9</v>
      </c>
      <c r="AF334" s="84" t="n">
        <v>37.5</v>
      </c>
      <c r="AG334" s="84" t="n">
        <v>9</v>
      </c>
      <c r="AH334" s="84" t="n">
        <v>6</v>
      </c>
      <c r="AI334" s="84" t="n">
        <f aca="false">1.05*SUM(C334:AH334)</f>
        <v>964.425</v>
      </c>
      <c r="AJ334" s="153" t="n">
        <v>0.25</v>
      </c>
      <c r="AK334" s="153" t="n">
        <f aca="false">AI334*AJ334</f>
        <v>241.10625</v>
      </c>
      <c r="AL334" s="153" t="n">
        <v>0.04</v>
      </c>
    </row>
    <row r="335" customFormat="false" ht="15.75" hidden="false" customHeight="false" outlineLevel="0" collapsed="false">
      <c r="A335" s="84" t="s">
        <v>404</v>
      </c>
      <c r="B335" s="84"/>
      <c r="C335" s="84" t="n">
        <v>14</v>
      </c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 t="n">
        <f aca="false">1.05*SUM(C335:AH335)</f>
        <v>14.7</v>
      </c>
      <c r="AJ335" s="153" t="n">
        <v>2.35</v>
      </c>
      <c r="AK335" s="153" t="n">
        <f aca="false">AI335*AJ335</f>
        <v>34.545</v>
      </c>
      <c r="AL335" s="153" t="n">
        <v>0.15</v>
      </c>
    </row>
    <row r="336" customFormat="false" ht="15.75" hidden="false" customHeight="false" outlineLevel="0" collapsed="false">
      <c r="A336" s="84" t="s">
        <v>405</v>
      </c>
      <c r="B336" s="84"/>
      <c r="C336" s="84"/>
      <c r="D336" s="84"/>
      <c r="E336" s="84"/>
      <c r="F336" s="84"/>
      <c r="G336" s="84"/>
      <c r="H336" s="84"/>
      <c r="I336" s="84"/>
      <c r="J336" s="84"/>
      <c r="K336" s="84" t="n">
        <v>5</v>
      </c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 t="n">
        <f aca="false">1.05*SUM(C336:AH336)</f>
        <v>5.25</v>
      </c>
      <c r="AJ336" s="153" t="n">
        <v>0.95</v>
      </c>
      <c r="AK336" s="153" t="n">
        <f aca="false">AI336*AJ336</f>
        <v>4.9875</v>
      </c>
      <c r="AL336" s="153" t="n">
        <v>0.11</v>
      </c>
    </row>
    <row r="337" customFormat="false" ht="15.75" hidden="false" customHeight="false" outlineLevel="0" collapsed="false">
      <c r="A337" s="84" t="s">
        <v>406</v>
      </c>
      <c r="B337" s="84"/>
      <c r="F337" s="84" t="n">
        <v>13</v>
      </c>
      <c r="G337" s="84"/>
      <c r="H337" s="84"/>
      <c r="I337" s="84"/>
      <c r="J337" s="84"/>
      <c r="K337" s="84"/>
      <c r="L337" s="84" t="n">
        <v>12</v>
      </c>
      <c r="M337" s="84"/>
      <c r="N337" s="84"/>
      <c r="O337" s="84"/>
      <c r="P337" s="84"/>
      <c r="Q337" s="84" t="n">
        <v>18</v>
      </c>
      <c r="S337" s="84"/>
      <c r="T337" s="84"/>
      <c r="U337" s="84"/>
      <c r="V337" s="84" t="n">
        <v>10</v>
      </c>
      <c r="W337" s="84" t="n">
        <v>17</v>
      </c>
      <c r="X337" s="84" t="n">
        <v>9</v>
      </c>
      <c r="Y337" s="84" t="n">
        <v>7</v>
      </c>
      <c r="Z337" s="84" t="n">
        <v>3</v>
      </c>
      <c r="AA337" s="84"/>
      <c r="AB337" s="84"/>
      <c r="AC337" s="84"/>
      <c r="AD337" s="84" t="n">
        <v>7</v>
      </c>
      <c r="AE337" s="84"/>
      <c r="AF337" s="84"/>
      <c r="AG337" s="84"/>
      <c r="AH337" s="84"/>
      <c r="AI337" s="84" t="n">
        <f aca="false">1.05*SUM(C337:AH337)</f>
        <v>100.8</v>
      </c>
      <c r="AJ337" s="153" t="n">
        <v>1.25</v>
      </c>
      <c r="AK337" s="153" t="n">
        <f aca="false">AI337*AJ337</f>
        <v>126</v>
      </c>
      <c r="AL337" s="153" t="n">
        <v>0.11</v>
      </c>
    </row>
    <row r="338" customFormat="false" ht="15.75" hidden="false" customHeight="false" outlineLevel="0" collapsed="false">
      <c r="A338" s="84" t="s">
        <v>407</v>
      </c>
      <c r="B338" s="84"/>
      <c r="C338" s="84"/>
      <c r="D338" s="84"/>
      <c r="E338" s="84"/>
      <c r="F338" s="84"/>
      <c r="G338" s="84"/>
      <c r="H338" s="84"/>
      <c r="I338" s="84" t="n">
        <v>8</v>
      </c>
      <c r="J338" s="84" t="n">
        <v>10</v>
      </c>
      <c r="K338" s="84" t="n">
        <v>25</v>
      </c>
      <c r="L338" s="84"/>
      <c r="M338" s="84" t="n">
        <v>2</v>
      </c>
      <c r="N338" s="84"/>
      <c r="O338" s="84"/>
      <c r="P338" s="84"/>
      <c r="Q338" s="84"/>
      <c r="R338" s="84" t="n">
        <v>20</v>
      </c>
      <c r="S338" s="84" t="n">
        <v>7</v>
      </c>
      <c r="T338" s="84" t="n">
        <v>9</v>
      </c>
      <c r="U338" s="84" t="n">
        <v>12</v>
      </c>
      <c r="V338" s="84" t="n">
        <v>10</v>
      </c>
      <c r="W338" s="84"/>
      <c r="X338" s="84"/>
      <c r="Y338" s="84"/>
      <c r="Z338" s="84"/>
      <c r="AA338" s="84" t="n">
        <v>14</v>
      </c>
      <c r="AB338" s="84" t="n">
        <v>12.5</v>
      </c>
      <c r="AC338" s="84"/>
      <c r="AD338" s="84"/>
      <c r="AE338" s="84" t="n">
        <v>3</v>
      </c>
      <c r="AF338" s="84" t="n">
        <v>12.5</v>
      </c>
      <c r="AG338" s="84" t="n">
        <v>3</v>
      </c>
      <c r="AH338" s="84" t="n">
        <v>2</v>
      </c>
      <c r="AI338" s="84" t="n">
        <f aca="false">1.05*SUM(C338:AH338)</f>
        <v>157.5</v>
      </c>
      <c r="AJ338" s="153" t="n">
        <v>0.66</v>
      </c>
      <c r="AK338" s="153" t="n">
        <f aca="false">AI338*AJ338</f>
        <v>103.95</v>
      </c>
      <c r="AL338" s="153" t="n">
        <v>0.1</v>
      </c>
    </row>
    <row r="339" customFormat="false" ht="15.75" hidden="false" customHeight="false" outlineLevel="0" collapsed="false">
      <c r="A339" s="84" t="s">
        <v>408</v>
      </c>
      <c r="B339" s="84"/>
      <c r="C339" s="84" t="n">
        <v>16</v>
      </c>
      <c r="D339" s="84"/>
      <c r="E339" s="84"/>
      <c r="F339" s="84" t="n">
        <v>13</v>
      </c>
      <c r="G339" s="84"/>
      <c r="H339" s="84"/>
      <c r="I339" s="84" t="n">
        <v>8</v>
      </c>
      <c r="J339" s="84" t="n">
        <v>10</v>
      </c>
      <c r="K339" s="84"/>
      <c r="L339" s="84" t="n">
        <v>12</v>
      </c>
      <c r="M339" s="84" t="n">
        <v>2</v>
      </c>
      <c r="N339" s="84"/>
      <c r="O339" s="84"/>
      <c r="P339" s="84"/>
      <c r="Q339" s="84" t="n">
        <v>18</v>
      </c>
      <c r="R339" s="84" t="n">
        <v>20</v>
      </c>
      <c r="S339" s="84" t="n">
        <v>7</v>
      </c>
      <c r="T339" s="84" t="n">
        <v>9</v>
      </c>
      <c r="U339" s="84" t="n">
        <v>12</v>
      </c>
      <c r="V339" s="84"/>
      <c r="W339" s="84" t="n">
        <v>17</v>
      </c>
      <c r="X339" s="84" t="n">
        <v>9</v>
      </c>
      <c r="Y339" s="84" t="n">
        <v>7</v>
      </c>
      <c r="Z339" s="84" t="n">
        <v>3</v>
      </c>
      <c r="AA339" s="84" t="n">
        <v>14</v>
      </c>
      <c r="AB339" s="84" t="n">
        <v>12.5</v>
      </c>
      <c r="AC339" s="84" t="n">
        <v>32</v>
      </c>
      <c r="AD339" s="84" t="n">
        <v>7</v>
      </c>
      <c r="AE339" s="84" t="n">
        <v>3</v>
      </c>
      <c r="AF339" s="84" t="n">
        <v>12.5</v>
      </c>
      <c r="AG339" s="84" t="n">
        <v>3</v>
      </c>
      <c r="AH339" s="84" t="n">
        <v>2</v>
      </c>
      <c r="AI339" s="84" t="n">
        <f aca="false">1.05*SUM(C339:AH339)</f>
        <v>261.45</v>
      </c>
      <c r="AJ339" s="153" t="n">
        <v>0.45</v>
      </c>
      <c r="AK339" s="153" t="n">
        <f aca="false">AI339*AJ339</f>
        <v>117.6525</v>
      </c>
      <c r="AL339" s="153" t="n">
        <v>0.1</v>
      </c>
    </row>
    <row r="340" customFormat="false" ht="15.75" hidden="false" customHeight="false" outlineLevel="0" collapsed="false">
      <c r="A340" s="84" t="s">
        <v>409</v>
      </c>
      <c r="B340" s="84"/>
      <c r="C340" s="84"/>
      <c r="D340" s="84"/>
      <c r="E340" s="84"/>
      <c r="AB340" s="84"/>
      <c r="AC340" s="84"/>
      <c r="AD340" s="84"/>
      <c r="AE340" s="84"/>
      <c r="AF340" s="84"/>
      <c r="AG340" s="84"/>
      <c r="AH340" s="84"/>
      <c r="AI340" s="84" t="n">
        <f aca="false">1.05*SUM(C340:AH340)</f>
        <v>0</v>
      </c>
      <c r="AJ340" s="153"/>
      <c r="AK340" s="153" t="n">
        <f aca="false">AI340*AJ340</f>
        <v>0</v>
      </c>
      <c r="AL340" s="153"/>
    </row>
    <row r="341" customFormat="false" ht="15.75" hidden="false" customHeight="false" outlineLevel="0" collapsed="false">
      <c r="A341" s="84" t="s">
        <v>410</v>
      </c>
      <c r="B341" s="84"/>
      <c r="C341" s="84"/>
      <c r="D341" s="84"/>
      <c r="E341" s="84"/>
      <c r="AB341" s="84"/>
      <c r="AC341" s="84"/>
      <c r="AD341" s="84"/>
      <c r="AE341" s="84"/>
      <c r="AF341" s="84"/>
      <c r="AG341" s="84"/>
      <c r="AH341" s="84"/>
      <c r="AI341" s="84" t="n">
        <f aca="false">1.05*SUM(C341:AH341)</f>
        <v>0</v>
      </c>
      <c r="AJ341" s="153" t="n">
        <v>0.08</v>
      </c>
      <c r="AK341" s="153" t="n">
        <f aca="false">AI341*AJ341</f>
        <v>0</v>
      </c>
      <c r="AL341" s="153" t="n">
        <v>0.02</v>
      </c>
    </row>
    <row r="342" customFormat="false" ht="15.75" hidden="false" customHeight="false" outlineLevel="0" collapsed="false">
      <c r="A342" s="84" t="s">
        <v>411</v>
      </c>
      <c r="B342" s="84"/>
      <c r="C342" s="84"/>
      <c r="D342" s="84"/>
      <c r="E342" s="84"/>
      <c r="F342" s="84" t="n">
        <v>1</v>
      </c>
      <c r="G342" s="84"/>
      <c r="H342" s="84"/>
      <c r="I342" s="84" t="n">
        <v>1</v>
      </c>
      <c r="J342" s="84"/>
      <c r="K342" s="84" t="n">
        <v>1</v>
      </c>
      <c r="L342" s="84"/>
      <c r="M342" s="84" t="n">
        <v>1</v>
      </c>
      <c r="N342" s="84"/>
      <c r="O342" s="84"/>
      <c r="P342" s="84"/>
      <c r="Q342" s="84" t="n">
        <v>1</v>
      </c>
      <c r="R342" s="84"/>
      <c r="S342" s="84" t="n">
        <v>1</v>
      </c>
      <c r="T342" s="84" t="n">
        <v>1</v>
      </c>
      <c r="U342" s="84" t="n">
        <v>2</v>
      </c>
      <c r="V342" s="84" t="n">
        <v>3</v>
      </c>
      <c r="W342" s="84"/>
      <c r="X342" s="84"/>
      <c r="Y342" s="84" t="n">
        <v>3</v>
      </c>
      <c r="Z342" s="84"/>
      <c r="AA342" s="84" t="n">
        <v>2</v>
      </c>
      <c r="AB342" s="84"/>
      <c r="AC342" s="84" t="n">
        <v>1</v>
      </c>
      <c r="AD342" s="84"/>
      <c r="AE342" s="84"/>
      <c r="AF342" s="84" t="n">
        <v>3</v>
      </c>
      <c r="AG342" s="84"/>
      <c r="AH342" s="84"/>
      <c r="AI342" s="84" t="n">
        <f aca="false">SUM(C342:AH342)</f>
        <v>21</v>
      </c>
      <c r="AJ342" s="153" t="n">
        <v>0.87</v>
      </c>
      <c r="AK342" s="153" t="n">
        <f aca="false">AI342*AJ342</f>
        <v>18.27</v>
      </c>
      <c r="AL342" s="153"/>
    </row>
    <row r="343" customFormat="false" ht="15.75" hidden="false" customHeight="false" outlineLevel="0" collapsed="false">
      <c r="A343" s="84" t="s">
        <v>412</v>
      </c>
      <c r="B343" s="84"/>
      <c r="C343" s="84"/>
      <c r="D343" s="84"/>
      <c r="E343" s="84"/>
      <c r="F343" s="84" t="n">
        <v>1</v>
      </c>
      <c r="G343" s="84"/>
      <c r="H343" s="84"/>
      <c r="I343" s="84" t="n">
        <v>1</v>
      </c>
      <c r="J343" s="84"/>
      <c r="K343" s="84" t="n">
        <v>1</v>
      </c>
      <c r="L343" s="84"/>
      <c r="M343" s="84" t="n">
        <v>1</v>
      </c>
      <c r="N343" s="84"/>
      <c r="O343" s="84"/>
      <c r="P343" s="84"/>
      <c r="Q343" s="84" t="n">
        <v>1</v>
      </c>
      <c r="R343" s="84"/>
      <c r="S343" s="84" t="n">
        <v>1</v>
      </c>
      <c r="T343" s="84" t="n">
        <v>1</v>
      </c>
      <c r="U343" s="84" t="n">
        <v>2</v>
      </c>
      <c r="V343" s="84" t="n">
        <v>3</v>
      </c>
      <c r="W343" s="84"/>
      <c r="X343" s="84"/>
      <c r="Y343" s="84" t="n">
        <v>3</v>
      </c>
      <c r="Z343" s="84"/>
      <c r="AA343" s="84" t="n">
        <v>2</v>
      </c>
      <c r="AB343" s="84"/>
      <c r="AC343" s="84" t="n">
        <v>1</v>
      </c>
      <c r="AD343" s="84"/>
      <c r="AE343" s="84"/>
      <c r="AF343" s="84" t="n">
        <v>3</v>
      </c>
      <c r="AG343" s="84"/>
      <c r="AH343" s="84"/>
      <c r="AI343" s="84" t="n">
        <f aca="false">SUM(C343:AH343)</f>
        <v>21</v>
      </c>
      <c r="AJ343" s="153" t="n">
        <v>1.48</v>
      </c>
      <c r="AK343" s="153" t="n">
        <f aca="false">AI343*AJ343</f>
        <v>31.08</v>
      </c>
      <c r="AL343" s="153"/>
    </row>
    <row r="344" customFormat="false" ht="15.75" hidden="false" customHeight="false" outlineLevel="0" collapsed="false">
      <c r="A344" s="84" t="s">
        <v>289</v>
      </c>
      <c r="B344" s="84"/>
      <c r="C344" s="84"/>
      <c r="D344" s="84"/>
      <c r="E344" s="84"/>
      <c r="F344" s="84" t="n">
        <v>8</v>
      </c>
      <c r="G344" s="84"/>
      <c r="H344" s="84"/>
      <c r="I344" s="84" t="n">
        <v>8</v>
      </c>
      <c r="J344" s="84"/>
      <c r="K344" s="84" t="n">
        <v>8</v>
      </c>
      <c r="L344" s="84"/>
      <c r="M344" s="84" t="n">
        <v>8</v>
      </c>
      <c r="N344" s="84"/>
      <c r="O344" s="84"/>
      <c r="P344" s="84"/>
      <c r="Q344" s="84" t="n">
        <v>8</v>
      </c>
      <c r="R344" s="84"/>
      <c r="S344" s="84" t="n">
        <v>8</v>
      </c>
      <c r="T344" s="84" t="n">
        <v>8</v>
      </c>
      <c r="U344" s="84" t="n">
        <v>16</v>
      </c>
      <c r="V344" s="84" t="n">
        <v>24</v>
      </c>
      <c r="W344" s="84"/>
      <c r="X344" s="84"/>
      <c r="Y344" s="84" t="n">
        <v>24</v>
      </c>
      <c r="Z344" s="84"/>
      <c r="AA344" s="84" t="n">
        <v>16</v>
      </c>
      <c r="AB344" s="84"/>
      <c r="AC344" s="84" t="n">
        <v>8</v>
      </c>
      <c r="AD344" s="84"/>
      <c r="AE344" s="84"/>
      <c r="AF344" s="84" t="n">
        <v>24</v>
      </c>
      <c r="AG344" s="84"/>
      <c r="AH344" s="84"/>
      <c r="AI344" s="84" t="n">
        <f aca="false">1.05*SUM(C344:AH344)</f>
        <v>176.4</v>
      </c>
      <c r="AJ344" s="153" t="n">
        <v>0.12</v>
      </c>
      <c r="AK344" s="153" t="n">
        <f aca="false">AI344*AJ344</f>
        <v>21.168</v>
      </c>
      <c r="AL344" s="153" t="n">
        <v>0.04</v>
      </c>
    </row>
    <row r="345" customFormat="false" ht="15.75" hidden="false" customHeight="false" outlineLevel="0" collapsed="false">
      <c r="A345" s="84" t="s">
        <v>413</v>
      </c>
      <c r="B345" s="84"/>
      <c r="C345" s="84" t="n">
        <v>4</v>
      </c>
      <c r="D345" s="84"/>
      <c r="E345" s="84"/>
      <c r="AI345" s="84" t="n">
        <f aca="false">SUM(C345:AH345)</f>
        <v>4</v>
      </c>
      <c r="AJ345" s="153" t="n">
        <v>56</v>
      </c>
      <c r="AK345" s="153" t="n">
        <f aca="false">AI345*AJ345</f>
        <v>224</v>
      </c>
      <c r="AL345" s="153" t="n">
        <v>0.5</v>
      </c>
    </row>
    <row r="346" customFormat="false" ht="15.75" hidden="false" customHeight="false" outlineLevel="0" collapsed="false">
      <c r="A346" s="84" t="s">
        <v>414</v>
      </c>
      <c r="B346" s="84"/>
      <c r="C346" s="84" t="n">
        <v>2</v>
      </c>
      <c r="D346" s="84"/>
      <c r="E346" s="84"/>
      <c r="AI346" s="84" t="n">
        <f aca="false">SUM(C346:AH346)</f>
        <v>2</v>
      </c>
      <c r="AJ346" s="153" t="n">
        <v>55.45</v>
      </c>
      <c r="AK346" s="153" t="n">
        <f aca="false">AI346*AJ346</f>
        <v>110.9</v>
      </c>
      <c r="AL346" s="153" t="n">
        <v>0.5</v>
      </c>
    </row>
    <row r="347" customFormat="false" ht="15.75" hidden="false" customHeight="false" outlineLevel="0" collapsed="false">
      <c r="A347" s="84" t="s">
        <v>16</v>
      </c>
      <c r="B347" s="84"/>
      <c r="AF347" s="84" t="s">
        <v>415</v>
      </c>
      <c r="AK347" s="153" t="n">
        <f aca="false">SUM(AK326:AK346)</f>
        <v>2561.96575</v>
      </c>
      <c r="AL347" s="166"/>
    </row>
    <row r="348" customFormat="false" ht="15.75" hidden="false" customHeight="false" outlineLevel="0" collapsed="false">
      <c r="A348" s="84" t="s">
        <v>314</v>
      </c>
      <c r="B348" s="84"/>
      <c r="AF348" s="84" t="s">
        <v>314</v>
      </c>
      <c r="AK348" s="153" t="n">
        <f aca="false">AK347*0.01</f>
        <v>25.6196575</v>
      </c>
    </row>
    <row r="349" customFormat="false" ht="15.75" hidden="false" customHeight="false" outlineLevel="0" collapsed="false">
      <c r="A349" s="84" t="s">
        <v>315</v>
      </c>
      <c r="B349" s="84"/>
      <c r="AF349" s="84" t="s">
        <v>315</v>
      </c>
      <c r="AK349" s="153" t="n">
        <f aca="false">AK347*0.03</f>
        <v>76.8589725</v>
      </c>
    </row>
    <row r="350" customFormat="false" ht="15.75" hidden="false" customHeight="false" outlineLevel="0" collapsed="false">
      <c r="A350" s="84" t="s">
        <v>316</v>
      </c>
      <c r="B350" s="84"/>
      <c r="AF350" s="84" t="s">
        <v>316</v>
      </c>
      <c r="AI350" s="155" t="n">
        <f aca="false">SUMPRODUCT(AI326:AI346,AL326:AL346)</f>
        <v>175.116</v>
      </c>
      <c r="AJ350" s="155" t="n">
        <v>18.58</v>
      </c>
      <c r="AK350" s="153" t="n">
        <f aca="false">AI350*AJ350</f>
        <v>3253.65528</v>
      </c>
    </row>
    <row r="351" customFormat="false" ht="15.75" hidden="false" customHeight="false" outlineLevel="0" collapsed="false">
      <c r="AF351" s="97" t="s">
        <v>416</v>
      </c>
      <c r="AK351" s="153" t="n">
        <f aca="false">SUM(AK347:AK350)</f>
        <v>5918.09966</v>
      </c>
    </row>
    <row r="353" customFormat="false" ht="15.75" hidden="false" customHeight="false" outlineLevel="0" collapsed="false">
      <c r="A353" s="90" t="s">
        <v>417</v>
      </c>
      <c r="B353" s="90"/>
      <c r="C353" s="84"/>
      <c r="D353" s="84"/>
      <c r="E353" s="84"/>
      <c r="F353" s="84"/>
      <c r="G353" s="84"/>
      <c r="H353" s="84"/>
      <c r="I353" s="84"/>
      <c r="J353" s="84"/>
    </row>
    <row r="354" customFormat="false" ht="15.75" hidden="false" customHeight="false" outlineLevel="0" collapsed="false">
      <c r="A354" s="150" t="s">
        <v>225</v>
      </c>
      <c r="B354" s="150"/>
      <c r="C354" s="84"/>
      <c r="D354" s="84"/>
      <c r="E354" s="84"/>
      <c r="I354" s="150" t="s">
        <v>418</v>
      </c>
      <c r="J354" s="150" t="s">
        <v>371</v>
      </c>
      <c r="K354" s="150" t="s">
        <v>419</v>
      </c>
      <c r="M354" s="84" t="s">
        <v>420</v>
      </c>
      <c r="N354" s="84"/>
      <c r="O354" s="84"/>
      <c r="P354" s="84"/>
      <c r="R354" s="84" t="s">
        <v>421</v>
      </c>
      <c r="S354" s="83"/>
      <c r="T354" s="84" t="s">
        <v>422</v>
      </c>
      <c r="U354" s="83"/>
      <c r="V354" s="84" t="s">
        <v>423</v>
      </c>
      <c r="W354" s="83"/>
      <c r="X354" s="84" t="s">
        <v>424</v>
      </c>
      <c r="Y354" s="83"/>
      <c r="Z354" s="84" t="s">
        <v>425</v>
      </c>
      <c r="AA354" s="83"/>
      <c r="AB354" s="84" t="s">
        <v>426</v>
      </c>
      <c r="AC354" s="83"/>
      <c r="AD354" s="84" t="s">
        <v>427</v>
      </c>
      <c r="AE354" s="83"/>
      <c r="AF354" s="84" t="s">
        <v>428</v>
      </c>
      <c r="AG354" s="83"/>
      <c r="AH354" s="84" t="s">
        <v>429</v>
      </c>
      <c r="AI354" s="83"/>
      <c r="AJ354" s="84" t="s">
        <v>430</v>
      </c>
      <c r="AL354" s="84" t="s">
        <v>431</v>
      </c>
      <c r="AN354" s="84" t="s">
        <v>432</v>
      </c>
    </row>
    <row r="355" customFormat="false" ht="15.75" hidden="false" customHeight="false" outlineLevel="0" collapsed="false">
      <c r="A355" s="84" t="s">
        <v>433</v>
      </c>
      <c r="B355" s="84"/>
      <c r="C355" s="84"/>
      <c r="D355" s="84"/>
      <c r="E355" s="84"/>
      <c r="I355" s="153"/>
      <c r="K355" s="84" t="n">
        <v>1</v>
      </c>
      <c r="L355" s="153" t="n">
        <v>18.4</v>
      </c>
      <c r="M355" s="84" t="n">
        <v>1</v>
      </c>
      <c r="N355" s="84"/>
      <c r="O355" s="84"/>
      <c r="P355" s="84"/>
      <c r="Q355" s="153" t="n">
        <v>14.72</v>
      </c>
      <c r="R355" s="84" t="n">
        <v>1</v>
      </c>
      <c r="S355" s="153" t="n">
        <v>55</v>
      </c>
      <c r="T355" s="84" t="n">
        <v>1</v>
      </c>
      <c r="U355" s="153" t="n">
        <v>38.3</v>
      </c>
      <c r="V355" s="84" t="n">
        <v>1</v>
      </c>
      <c r="W355" s="153" t="n">
        <v>22.5</v>
      </c>
      <c r="X355" s="84" t="n">
        <v>1</v>
      </c>
      <c r="Y355" s="153" t="n">
        <v>18.4</v>
      </c>
      <c r="Z355" s="83" t="n">
        <v>1</v>
      </c>
      <c r="AA355" s="153" t="n">
        <v>55</v>
      </c>
      <c r="AB355" s="113" t="n">
        <v>1</v>
      </c>
      <c r="AC355" s="153" t="n">
        <v>18.4</v>
      </c>
      <c r="AD355" s="113" t="n">
        <v>1</v>
      </c>
      <c r="AE355" s="153" t="n">
        <v>38.3</v>
      </c>
      <c r="AF355" s="113" t="n">
        <v>1</v>
      </c>
      <c r="AG355" s="153" t="n">
        <v>38.3</v>
      </c>
      <c r="AH355" s="113" t="n">
        <v>1</v>
      </c>
      <c r="AI355" s="153" t="n">
        <v>38.3</v>
      </c>
      <c r="AJ355" s="113" t="n">
        <v>1</v>
      </c>
      <c r="AK355" s="153" t="n">
        <v>38.3</v>
      </c>
      <c r="AL355" s="113" t="n">
        <v>1</v>
      </c>
      <c r="AM355" s="153" t="n">
        <v>38.3</v>
      </c>
      <c r="AN355" s="113" t="n">
        <v>1</v>
      </c>
      <c r="AO355" s="153" t="n">
        <v>22.5</v>
      </c>
    </row>
    <row r="356" customFormat="false" ht="15.75" hidden="false" customHeight="false" outlineLevel="0" collapsed="false">
      <c r="A356" s="84" t="s">
        <v>434</v>
      </c>
      <c r="B356" s="84"/>
      <c r="C356" s="84"/>
      <c r="D356" s="84"/>
      <c r="E356" s="84"/>
      <c r="I356" s="153" t="n">
        <v>37.7</v>
      </c>
      <c r="J356" s="153" t="n">
        <v>0.15</v>
      </c>
      <c r="K356" s="84" t="n">
        <v>2</v>
      </c>
      <c r="L356" s="153" t="n">
        <f aca="false">I356*K356</f>
        <v>75.4</v>
      </c>
      <c r="M356" s="84"/>
      <c r="N356" s="84"/>
      <c r="O356" s="84"/>
      <c r="P356" s="84"/>
      <c r="Q356" s="153" t="n">
        <f aca="false">I356*M356</f>
        <v>0</v>
      </c>
      <c r="R356" s="83"/>
      <c r="S356" s="153" t="n">
        <f aca="false">I356*R356</f>
        <v>0</v>
      </c>
      <c r="T356" s="84"/>
      <c r="U356" s="153" t="n">
        <f aca="false">I356*T356</f>
        <v>0</v>
      </c>
      <c r="V356" s="83"/>
      <c r="W356" s="153" t="n">
        <f aca="false">I356*V356</f>
        <v>0</v>
      </c>
      <c r="X356" s="83"/>
      <c r="Y356" s="153" t="n">
        <f aca="false">I356*X356</f>
        <v>0</v>
      </c>
      <c r="Z356" s="83"/>
      <c r="AA356" s="153" t="n">
        <f aca="false">I356*Z356</f>
        <v>0</v>
      </c>
      <c r="AB356" s="83"/>
      <c r="AC356" s="153" t="n">
        <f aca="false">I356*AB356</f>
        <v>0</v>
      </c>
      <c r="AD356" s="83"/>
      <c r="AE356" s="153" t="n">
        <f aca="false">I356*AD356</f>
        <v>0</v>
      </c>
      <c r="AF356" s="83"/>
      <c r="AG356" s="153" t="n">
        <f aca="false">I356*AF356</f>
        <v>0</v>
      </c>
      <c r="AH356" s="83"/>
      <c r="AI356" s="153" t="n">
        <f aca="false">I356*AH356</f>
        <v>0</v>
      </c>
      <c r="AJ356" s="83"/>
      <c r="AK356" s="153" t="n">
        <f aca="false">I356*AJ356</f>
        <v>0</v>
      </c>
      <c r="AM356" s="153" t="n">
        <f aca="false">I356*AL356</f>
        <v>0</v>
      </c>
      <c r="AO356" s="153" t="n">
        <f aca="false">I356*AN356</f>
        <v>0</v>
      </c>
    </row>
    <row r="357" customFormat="false" ht="15.75" hidden="false" customHeight="false" outlineLevel="0" collapsed="false">
      <c r="A357" s="84" t="s">
        <v>435</v>
      </c>
      <c r="B357" s="84"/>
      <c r="C357" s="84"/>
      <c r="D357" s="84"/>
      <c r="E357" s="84"/>
      <c r="I357" s="153" t="n">
        <v>59.51</v>
      </c>
      <c r="J357" s="153" t="n">
        <v>0.3</v>
      </c>
      <c r="K357" s="84" t="n">
        <v>6</v>
      </c>
      <c r="L357" s="153" t="n">
        <f aca="false">I357*K357</f>
        <v>357.06</v>
      </c>
      <c r="M357" s="84"/>
      <c r="N357" s="84"/>
      <c r="O357" s="84"/>
      <c r="P357" s="84"/>
      <c r="Q357" s="153" t="n">
        <f aca="false">I357*M357</f>
        <v>0</v>
      </c>
      <c r="R357" s="83"/>
      <c r="S357" s="153" t="n">
        <f aca="false">I357*R357</f>
        <v>0</v>
      </c>
      <c r="T357" s="84"/>
      <c r="U357" s="153" t="n">
        <f aca="false">I357*T357</f>
        <v>0</v>
      </c>
      <c r="V357" s="83"/>
      <c r="W357" s="153" t="n">
        <f aca="false">I357*V357</f>
        <v>0</v>
      </c>
      <c r="X357" s="83"/>
      <c r="Y357" s="153" t="n">
        <f aca="false">I357*X357</f>
        <v>0</v>
      </c>
      <c r="Z357" s="83"/>
      <c r="AA357" s="153" t="n">
        <f aca="false">I357*Z357</f>
        <v>0</v>
      </c>
      <c r="AB357" s="83"/>
      <c r="AC357" s="153" t="n">
        <f aca="false">I357*AB357</f>
        <v>0</v>
      </c>
      <c r="AD357" s="83"/>
      <c r="AE357" s="153" t="n">
        <f aca="false">I357*AD357</f>
        <v>0</v>
      </c>
      <c r="AF357" s="83"/>
      <c r="AG357" s="153" t="n">
        <f aca="false">I357*AF357</f>
        <v>0</v>
      </c>
      <c r="AH357" s="83"/>
      <c r="AI357" s="153" t="n">
        <f aca="false">I357*AH357</f>
        <v>0</v>
      </c>
      <c r="AJ357" s="83"/>
      <c r="AK357" s="153" t="n">
        <f aca="false">I357*AJ357</f>
        <v>0</v>
      </c>
      <c r="AM357" s="153" t="n">
        <f aca="false">I357*AL357</f>
        <v>0</v>
      </c>
      <c r="AO357" s="153" t="n">
        <f aca="false">I357*AN357</f>
        <v>0</v>
      </c>
    </row>
    <row r="358" customFormat="false" ht="15.75" hidden="false" customHeight="false" outlineLevel="0" collapsed="false">
      <c r="A358" s="84" t="s">
        <v>436</v>
      </c>
      <c r="B358" s="84"/>
      <c r="C358" s="84"/>
      <c r="D358" s="84"/>
      <c r="E358" s="84"/>
      <c r="I358" s="153" t="n">
        <v>2.06</v>
      </c>
      <c r="J358" s="153" t="n">
        <v>0.15</v>
      </c>
      <c r="K358" s="84" t="n">
        <v>6</v>
      </c>
      <c r="L358" s="153" t="n">
        <f aca="false">I358*K358</f>
        <v>12.36</v>
      </c>
      <c r="M358" s="84"/>
      <c r="N358" s="84"/>
      <c r="O358" s="84"/>
      <c r="P358" s="84"/>
      <c r="Q358" s="153" t="n">
        <f aca="false">I358*M358</f>
        <v>0</v>
      </c>
      <c r="R358" s="83"/>
      <c r="S358" s="153" t="n">
        <f aca="false">I358*R358</f>
        <v>0</v>
      </c>
      <c r="T358" s="84"/>
      <c r="U358" s="153" t="n">
        <f aca="false">I358*T358</f>
        <v>0</v>
      </c>
      <c r="V358" s="83"/>
      <c r="W358" s="153" t="n">
        <f aca="false">I358*V358</f>
        <v>0</v>
      </c>
      <c r="X358" s="83"/>
      <c r="Y358" s="153" t="n">
        <f aca="false">I358*X358</f>
        <v>0</v>
      </c>
      <c r="Z358" s="83"/>
      <c r="AA358" s="153" t="n">
        <f aca="false">I358*Z358</f>
        <v>0</v>
      </c>
      <c r="AB358" s="83"/>
      <c r="AC358" s="153" t="n">
        <f aca="false">I358*AB358</f>
        <v>0</v>
      </c>
      <c r="AD358" s="83"/>
      <c r="AE358" s="153" t="n">
        <f aca="false">I358*AD358</f>
        <v>0</v>
      </c>
      <c r="AF358" s="83"/>
      <c r="AG358" s="153" t="n">
        <f aca="false">I358*AF358</f>
        <v>0</v>
      </c>
      <c r="AH358" s="83"/>
      <c r="AI358" s="153" t="n">
        <f aca="false">I358*AH358</f>
        <v>0</v>
      </c>
      <c r="AJ358" s="83"/>
      <c r="AK358" s="153" t="n">
        <f aca="false">I358*AJ358</f>
        <v>0</v>
      </c>
      <c r="AM358" s="153" t="n">
        <f aca="false">I358*AL358</f>
        <v>0</v>
      </c>
      <c r="AO358" s="153" t="n">
        <f aca="false">I358*AN358</f>
        <v>0</v>
      </c>
    </row>
    <row r="359" customFormat="false" ht="15.75" hidden="false" customHeight="false" outlineLevel="0" collapsed="false">
      <c r="A359" s="84" t="s">
        <v>437</v>
      </c>
      <c r="B359" s="84"/>
      <c r="C359" s="84"/>
      <c r="D359" s="84"/>
      <c r="E359" s="84"/>
      <c r="I359" s="153" t="n">
        <v>21.73</v>
      </c>
      <c r="J359" s="153" t="n">
        <v>0.35</v>
      </c>
      <c r="K359" s="84" t="n">
        <v>2</v>
      </c>
      <c r="L359" s="153" t="n">
        <f aca="false">I359*K359</f>
        <v>43.46</v>
      </c>
      <c r="M359" s="84"/>
      <c r="N359" s="84"/>
      <c r="O359" s="84"/>
      <c r="P359" s="84"/>
      <c r="Q359" s="153" t="n">
        <f aca="false">I359*M359</f>
        <v>0</v>
      </c>
      <c r="R359" s="83"/>
      <c r="S359" s="153" t="n">
        <f aca="false">I359*R359</f>
        <v>0</v>
      </c>
      <c r="T359" s="84"/>
      <c r="U359" s="153" t="n">
        <f aca="false">I359*T359</f>
        <v>0</v>
      </c>
      <c r="V359" s="83"/>
      <c r="W359" s="153" t="n">
        <f aca="false">I359*V359</f>
        <v>0</v>
      </c>
      <c r="X359" s="83"/>
      <c r="Y359" s="153" t="n">
        <f aca="false">I359*X359</f>
        <v>0</v>
      </c>
      <c r="Z359" s="83"/>
      <c r="AA359" s="153" t="n">
        <f aca="false">I359*Z359</f>
        <v>0</v>
      </c>
      <c r="AB359" s="83"/>
      <c r="AC359" s="153" t="n">
        <f aca="false">I359*AB359</f>
        <v>0</v>
      </c>
      <c r="AD359" s="83"/>
      <c r="AE359" s="153" t="n">
        <f aca="false">I359*AD359</f>
        <v>0</v>
      </c>
      <c r="AF359" s="83"/>
      <c r="AG359" s="153" t="n">
        <f aca="false">I359*AF359</f>
        <v>0</v>
      </c>
      <c r="AH359" s="83"/>
      <c r="AI359" s="153" t="n">
        <f aca="false">I359*AH359</f>
        <v>0</v>
      </c>
      <c r="AJ359" s="83"/>
      <c r="AK359" s="153" t="n">
        <f aca="false">I359*AJ359</f>
        <v>0</v>
      </c>
      <c r="AM359" s="153" t="n">
        <f aca="false">I359*AL359</f>
        <v>0</v>
      </c>
      <c r="AO359" s="153" t="n">
        <f aca="false">I359*AN359</f>
        <v>0</v>
      </c>
    </row>
    <row r="360" customFormat="false" ht="15.75" hidden="false" customHeight="false" outlineLevel="0" collapsed="false">
      <c r="A360" s="84" t="s">
        <v>438</v>
      </c>
      <c r="B360" s="84"/>
      <c r="C360" s="84"/>
      <c r="D360" s="84"/>
      <c r="E360" s="84"/>
      <c r="I360" s="153" t="n">
        <v>158.27</v>
      </c>
      <c r="J360" s="153" t="n">
        <v>0.2</v>
      </c>
      <c r="K360" s="84" t="n">
        <v>1</v>
      </c>
      <c r="L360" s="153" t="n">
        <f aca="false">I360*K360</f>
        <v>158.27</v>
      </c>
      <c r="M360" s="84"/>
      <c r="N360" s="84"/>
      <c r="O360" s="84"/>
      <c r="P360" s="84"/>
      <c r="Q360" s="153" t="n">
        <f aca="false">I360*M360</f>
        <v>0</v>
      </c>
      <c r="R360" s="83"/>
      <c r="S360" s="153" t="n">
        <f aca="false">I360*R360</f>
        <v>0</v>
      </c>
      <c r="T360" s="84"/>
      <c r="U360" s="153" t="n">
        <f aca="false">I360*T360</f>
        <v>0</v>
      </c>
      <c r="V360" s="83"/>
      <c r="W360" s="153" t="n">
        <f aca="false">I360*V360</f>
        <v>0</v>
      </c>
      <c r="X360" s="83"/>
      <c r="Y360" s="153" t="n">
        <f aca="false">I360*X360</f>
        <v>0</v>
      </c>
      <c r="Z360" s="83"/>
      <c r="AA360" s="153" t="n">
        <f aca="false">I360*Z360</f>
        <v>0</v>
      </c>
      <c r="AB360" s="83"/>
      <c r="AC360" s="153" t="n">
        <f aca="false">I360*AB360</f>
        <v>0</v>
      </c>
      <c r="AD360" s="83"/>
      <c r="AE360" s="153" t="n">
        <f aca="false">I360*AD360</f>
        <v>0</v>
      </c>
      <c r="AF360" s="83"/>
      <c r="AG360" s="153" t="n">
        <f aca="false">I360*AF360</f>
        <v>0</v>
      </c>
      <c r="AH360" s="83"/>
      <c r="AI360" s="153" t="n">
        <f aca="false">I360*AH360</f>
        <v>0</v>
      </c>
      <c r="AJ360" s="83"/>
      <c r="AK360" s="153" t="n">
        <f aca="false">I360*AJ360</f>
        <v>0</v>
      </c>
      <c r="AM360" s="153" t="n">
        <f aca="false">I360*AL360</f>
        <v>0</v>
      </c>
      <c r="AO360" s="153" t="n">
        <f aca="false">I360*AN360</f>
        <v>0</v>
      </c>
    </row>
    <row r="361" customFormat="false" ht="15.75" hidden="false" customHeight="false" outlineLevel="0" collapsed="false">
      <c r="A361" s="84" t="s">
        <v>439</v>
      </c>
      <c r="B361" s="84"/>
      <c r="C361" s="84"/>
      <c r="D361" s="84"/>
      <c r="E361" s="84"/>
      <c r="I361" s="153" t="n">
        <v>87.55</v>
      </c>
      <c r="J361" s="153" t="n">
        <v>0.2</v>
      </c>
      <c r="K361" s="84" t="n">
        <v>1</v>
      </c>
      <c r="L361" s="153" t="n">
        <f aca="false">I361*K361</f>
        <v>87.55</v>
      </c>
      <c r="M361" s="84"/>
      <c r="N361" s="84"/>
      <c r="O361" s="84"/>
      <c r="P361" s="84"/>
      <c r="Q361" s="153" t="n">
        <f aca="false">I361*M361</f>
        <v>0</v>
      </c>
      <c r="R361" s="83"/>
      <c r="S361" s="153" t="n">
        <f aca="false">I361*R361</f>
        <v>0</v>
      </c>
      <c r="T361" s="84"/>
      <c r="U361" s="153" t="n">
        <f aca="false">I361*T361</f>
        <v>0</v>
      </c>
      <c r="V361" s="83"/>
      <c r="W361" s="153" t="n">
        <f aca="false">I361*V361</f>
        <v>0</v>
      </c>
      <c r="X361" s="83"/>
      <c r="Y361" s="153" t="n">
        <f aca="false">I361*X361</f>
        <v>0</v>
      </c>
      <c r="Z361" s="83"/>
      <c r="AA361" s="153" t="n">
        <f aca="false">I361*Z361</f>
        <v>0</v>
      </c>
      <c r="AB361" s="83"/>
      <c r="AC361" s="153" t="n">
        <f aca="false">I361*AB361</f>
        <v>0</v>
      </c>
      <c r="AD361" s="83"/>
      <c r="AE361" s="153" t="n">
        <f aca="false">I361*AD361</f>
        <v>0</v>
      </c>
      <c r="AF361" s="83"/>
      <c r="AG361" s="153" t="n">
        <f aca="false">I361*AF361</f>
        <v>0</v>
      </c>
      <c r="AH361" s="83"/>
      <c r="AI361" s="153" t="n">
        <f aca="false">I361*AH361</f>
        <v>0</v>
      </c>
      <c r="AJ361" s="83"/>
      <c r="AK361" s="153" t="n">
        <f aca="false">I361*AJ361</f>
        <v>0</v>
      </c>
      <c r="AM361" s="153" t="n">
        <f aca="false">I361*AL361</f>
        <v>0</v>
      </c>
      <c r="AO361" s="153" t="n">
        <f aca="false">I361*AN361</f>
        <v>0</v>
      </c>
    </row>
    <row r="362" customFormat="false" ht="15.75" hidden="false" customHeight="false" outlineLevel="0" collapsed="false">
      <c r="A362" s="84" t="s">
        <v>440</v>
      </c>
      <c r="B362" s="84"/>
      <c r="C362" s="83"/>
      <c r="D362" s="83"/>
      <c r="E362" s="83"/>
      <c r="I362" s="153" t="n">
        <v>12.45</v>
      </c>
      <c r="J362" s="153" t="n">
        <v>0.2</v>
      </c>
      <c r="K362" s="84" t="n">
        <v>1</v>
      </c>
      <c r="L362" s="153" t="n">
        <f aca="false">I362*K362</f>
        <v>12.45</v>
      </c>
      <c r="M362" s="83"/>
      <c r="N362" s="83"/>
      <c r="O362" s="83"/>
      <c r="P362" s="83"/>
      <c r="Q362" s="153" t="n">
        <f aca="false">I362*M362</f>
        <v>0</v>
      </c>
      <c r="R362" s="83"/>
      <c r="S362" s="153" t="n">
        <f aca="false">I362*R362</f>
        <v>0</v>
      </c>
      <c r="T362" s="84"/>
      <c r="U362" s="153" t="n">
        <f aca="false">I362*T362</f>
        <v>0</v>
      </c>
      <c r="V362" s="83"/>
      <c r="W362" s="153" t="n">
        <f aca="false">I362*V362</f>
        <v>0</v>
      </c>
      <c r="X362" s="83"/>
      <c r="Y362" s="153" t="n">
        <f aca="false">I362*X362</f>
        <v>0</v>
      </c>
      <c r="Z362" s="83"/>
      <c r="AA362" s="153" t="n">
        <f aca="false">I362*Z362</f>
        <v>0</v>
      </c>
      <c r="AB362" s="83"/>
      <c r="AC362" s="153" t="n">
        <f aca="false">I362*AB362</f>
        <v>0</v>
      </c>
      <c r="AD362" s="83"/>
      <c r="AE362" s="153" t="n">
        <f aca="false">I362*AD362</f>
        <v>0</v>
      </c>
      <c r="AF362" s="83"/>
      <c r="AG362" s="153" t="n">
        <f aca="false">I362*AF362</f>
        <v>0</v>
      </c>
      <c r="AH362" s="83"/>
      <c r="AI362" s="153" t="n">
        <f aca="false">I362*AH362</f>
        <v>0</v>
      </c>
      <c r="AJ362" s="83"/>
      <c r="AK362" s="153" t="n">
        <f aca="false">I362*AJ362</f>
        <v>0</v>
      </c>
      <c r="AM362" s="153" t="n">
        <f aca="false">I362*AL362</f>
        <v>0</v>
      </c>
      <c r="AO362" s="153" t="n">
        <f aca="false">I362*AN362</f>
        <v>0</v>
      </c>
    </row>
    <row r="363" customFormat="false" ht="15.75" hidden="false" customHeight="false" outlineLevel="0" collapsed="false">
      <c r="A363" s="84" t="s">
        <v>441</v>
      </c>
      <c r="B363" s="84"/>
      <c r="I363" s="153" t="n">
        <v>194.3</v>
      </c>
      <c r="J363" s="153" t="n">
        <v>0.25</v>
      </c>
      <c r="K363" s="84" t="n">
        <v>1</v>
      </c>
      <c r="L363" s="153" t="n">
        <f aca="false">I363*K363</f>
        <v>194.3</v>
      </c>
      <c r="Q363" s="153" t="n">
        <f aca="false">I363*M363</f>
        <v>0</v>
      </c>
      <c r="R363" s="84" t="n">
        <v>4</v>
      </c>
      <c r="S363" s="153" t="n">
        <f aca="false">I363*R363</f>
        <v>777.2</v>
      </c>
      <c r="T363" s="84"/>
      <c r="U363" s="153" t="n">
        <f aca="false">I363*T363</f>
        <v>0</v>
      </c>
      <c r="W363" s="153" t="n">
        <f aca="false">I363*V363</f>
        <v>0</v>
      </c>
      <c r="Y363" s="153" t="n">
        <f aca="false">I363*X363</f>
        <v>0</v>
      </c>
      <c r="AA363" s="153" t="n">
        <f aca="false">I363*Z363</f>
        <v>0</v>
      </c>
      <c r="AC363" s="153" t="n">
        <f aca="false">I363*AB363</f>
        <v>0</v>
      </c>
      <c r="AE363" s="153" t="n">
        <f aca="false">I363*AD363</f>
        <v>0</v>
      </c>
      <c r="AG363" s="153" t="n">
        <f aca="false">I363*AF363</f>
        <v>0</v>
      </c>
      <c r="AI363" s="153" t="n">
        <f aca="false">I363*AH363</f>
        <v>0</v>
      </c>
      <c r="AK363" s="153" t="n">
        <f aca="false">I363*AJ363</f>
        <v>0</v>
      </c>
      <c r="AM363" s="153" t="n">
        <f aca="false">I363*AL363</f>
        <v>0</v>
      </c>
      <c r="AO363" s="153" t="n">
        <f aca="false">I363*AN363</f>
        <v>0</v>
      </c>
    </row>
    <row r="364" customFormat="false" ht="15.75" hidden="false" customHeight="false" outlineLevel="0" collapsed="false">
      <c r="A364" s="84" t="s">
        <v>442</v>
      </c>
      <c r="B364" s="84"/>
      <c r="I364" s="153" t="n">
        <v>143.55</v>
      </c>
      <c r="J364" s="153" t="n">
        <v>0.25</v>
      </c>
      <c r="L364" s="153" t="n">
        <f aca="false">I364*K364</f>
        <v>0</v>
      </c>
      <c r="M364" s="84" t="n">
        <v>1</v>
      </c>
      <c r="N364" s="84"/>
      <c r="O364" s="84"/>
      <c r="P364" s="84"/>
      <c r="Q364" s="153" t="n">
        <f aca="false">I364*M364</f>
        <v>143.55</v>
      </c>
      <c r="R364" s="84"/>
      <c r="S364" s="153" t="n">
        <f aca="false">I364*R364</f>
        <v>0</v>
      </c>
      <c r="T364" s="84" t="n">
        <v>1</v>
      </c>
      <c r="U364" s="153" t="n">
        <f aca="false">I364*T364</f>
        <v>143.55</v>
      </c>
      <c r="V364" s="84" t="n">
        <v>1</v>
      </c>
      <c r="W364" s="153" t="n">
        <f aca="false">I364*V364</f>
        <v>143.55</v>
      </c>
      <c r="X364" s="113" t="n">
        <v>1</v>
      </c>
      <c r="Y364" s="153" t="n">
        <f aca="false">I364*X364</f>
        <v>143.55</v>
      </c>
      <c r="Z364" s="113" t="n">
        <v>3</v>
      </c>
      <c r="AA364" s="153" t="n">
        <f aca="false">I364*Z364</f>
        <v>430.65</v>
      </c>
      <c r="AC364" s="153" t="n">
        <f aca="false">I364*AB364</f>
        <v>0</v>
      </c>
      <c r="AD364" s="113" t="n">
        <v>2</v>
      </c>
      <c r="AE364" s="153" t="n">
        <f aca="false">I364*AD364</f>
        <v>287.1</v>
      </c>
      <c r="AF364" s="113" t="n">
        <v>2</v>
      </c>
      <c r="AG364" s="153" t="n">
        <f aca="false">I364*AF364</f>
        <v>287.1</v>
      </c>
      <c r="AH364" s="113" t="n">
        <v>2</v>
      </c>
      <c r="AI364" s="153" t="n">
        <f aca="false">I364*AH364</f>
        <v>287.1</v>
      </c>
      <c r="AK364" s="153" t="n">
        <f aca="false">I364*AJ364</f>
        <v>0</v>
      </c>
      <c r="AL364" s="113" t="n">
        <v>2</v>
      </c>
      <c r="AM364" s="153" t="n">
        <f aca="false">I364*AL364</f>
        <v>287.1</v>
      </c>
      <c r="AN364" s="113" t="n">
        <v>1</v>
      </c>
      <c r="AO364" s="153" t="n">
        <f aca="false">I364*AN364</f>
        <v>143.55</v>
      </c>
    </row>
    <row r="365" customFormat="false" ht="15.75" hidden="false" customHeight="false" outlineLevel="0" collapsed="false">
      <c r="A365" s="84" t="s">
        <v>443</v>
      </c>
      <c r="B365" s="84"/>
      <c r="I365" s="153" t="n">
        <v>82.62</v>
      </c>
      <c r="J365" s="153" t="n">
        <v>0.15</v>
      </c>
      <c r="K365" s="84"/>
      <c r="L365" s="153" t="n">
        <f aca="false">I365*K365</f>
        <v>0</v>
      </c>
      <c r="M365" s="84" t="n">
        <v>1</v>
      </c>
      <c r="N365" s="84"/>
      <c r="O365" s="84"/>
      <c r="P365" s="84"/>
      <c r="Q365" s="153" t="n">
        <f aca="false">I365*M365</f>
        <v>82.62</v>
      </c>
      <c r="R365" s="84"/>
      <c r="S365" s="153" t="n">
        <f aca="false">I365*R365</f>
        <v>0</v>
      </c>
      <c r="T365" s="84" t="n">
        <v>2</v>
      </c>
      <c r="U365" s="153" t="n">
        <f aca="false">I365*T365</f>
        <v>165.24</v>
      </c>
      <c r="V365" s="84" t="n">
        <v>1</v>
      </c>
      <c r="W365" s="153" t="n">
        <f aca="false">I365*V365</f>
        <v>82.62</v>
      </c>
      <c r="X365" s="113"/>
      <c r="Y365" s="153" t="n">
        <f aca="false">I365*X365</f>
        <v>0</v>
      </c>
      <c r="Z365" s="113"/>
      <c r="AA365" s="153" t="n">
        <f aca="false">I365*Z365</f>
        <v>0</v>
      </c>
      <c r="AB365" s="113" t="n">
        <v>2</v>
      </c>
      <c r="AC365" s="153" t="n">
        <f aca="false">I365*AB365</f>
        <v>165.24</v>
      </c>
      <c r="AD365" s="113" t="n">
        <v>1</v>
      </c>
      <c r="AE365" s="153" t="n">
        <f aca="false">I365*AD365</f>
        <v>82.62</v>
      </c>
      <c r="AF365" s="113"/>
      <c r="AG365" s="153" t="n">
        <f aca="false">I365*AF365</f>
        <v>0</v>
      </c>
      <c r="AH365" s="113" t="n">
        <v>1</v>
      </c>
      <c r="AI365" s="153" t="n">
        <f aca="false">I365*AH365</f>
        <v>82.62</v>
      </c>
      <c r="AJ365" s="113" t="n">
        <v>2</v>
      </c>
      <c r="AK365" s="153" t="n">
        <f aca="false">I365*AJ365</f>
        <v>165.24</v>
      </c>
      <c r="AL365" s="113" t="n">
        <v>1</v>
      </c>
      <c r="AM365" s="153" t="n">
        <f aca="false">I365*AL365</f>
        <v>82.62</v>
      </c>
      <c r="AN365" s="113" t="n">
        <v>1</v>
      </c>
      <c r="AO365" s="153" t="n">
        <f aca="false">I365*AN365</f>
        <v>82.62</v>
      </c>
    </row>
    <row r="366" customFormat="false" ht="15.75" hidden="false" customHeight="false" outlineLevel="0" collapsed="false">
      <c r="A366" s="84" t="s">
        <v>444</v>
      </c>
      <c r="B366" s="84"/>
      <c r="I366" s="153" t="n">
        <v>49.9</v>
      </c>
      <c r="J366" s="153" t="n">
        <v>0.3</v>
      </c>
      <c r="K366" s="84" t="n">
        <v>2</v>
      </c>
      <c r="L366" s="153" t="n">
        <f aca="false">I366*K366</f>
        <v>99.8</v>
      </c>
      <c r="M366" s="84"/>
      <c r="N366" s="84"/>
      <c r="O366" s="84"/>
      <c r="P366" s="84"/>
      <c r="Q366" s="153" t="n">
        <f aca="false">I366*M366</f>
        <v>0</v>
      </c>
      <c r="R366" s="84"/>
      <c r="S366" s="153" t="n">
        <f aca="false">I366*R366</f>
        <v>0</v>
      </c>
      <c r="T366" s="84"/>
      <c r="U366" s="153" t="n">
        <f aca="false">I366*T366</f>
        <v>0</v>
      </c>
      <c r="V366" s="84"/>
      <c r="W366" s="153" t="n">
        <f aca="false">I366*V366</f>
        <v>0</v>
      </c>
      <c r="X366" s="113"/>
      <c r="Y366" s="153" t="n">
        <f aca="false">I366*X366</f>
        <v>0</v>
      </c>
      <c r="Z366" s="113"/>
      <c r="AA366" s="153" t="n">
        <f aca="false">I366*Z366</f>
        <v>0</v>
      </c>
      <c r="AB366" s="113"/>
      <c r="AC366" s="153" t="n">
        <f aca="false">I366*AB366</f>
        <v>0</v>
      </c>
      <c r="AD366" s="113"/>
      <c r="AE366" s="153" t="n">
        <f aca="false">I366*AD366</f>
        <v>0</v>
      </c>
      <c r="AF366" s="113"/>
      <c r="AG366" s="153" t="n">
        <f aca="false">I366*AF366</f>
        <v>0</v>
      </c>
      <c r="AH366" s="113"/>
      <c r="AI366" s="153" t="n">
        <f aca="false">I366*AH366</f>
        <v>0</v>
      </c>
      <c r="AJ366" s="113"/>
      <c r="AK366" s="153" t="n">
        <f aca="false">I366*AJ366</f>
        <v>0</v>
      </c>
      <c r="AL366" s="113"/>
      <c r="AM366" s="153" t="n">
        <f aca="false">I366*AL366</f>
        <v>0</v>
      </c>
      <c r="AN366" s="113"/>
      <c r="AO366" s="153" t="n">
        <f aca="false">I366*AN366</f>
        <v>0</v>
      </c>
    </row>
    <row r="367" customFormat="false" ht="15.75" hidden="false" customHeight="false" outlineLevel="0" collapsed="false">
      <c r="A367" s="84" t="s">
        <v>445</v>
      </c>
      <c r="B367" s="84"/>
      <c r="I367" s="153" t="n">
        <v>25.04</v>
      </c>
      <c r="J367" s="153" t="n">
        <v>0.15</v>
      </c>
      <c r="K367" s="84"/>
      <c r="L367" s="153"/>
      <c r="M367" s="84"/>
      <c r="N367" s="84"/>
      <c r="O367" s="84"/>
      <c r="P367" s="84"/>
      <c r="Q367" s="153" t="n">
        <f aca="false">I367*M367</f>
        <v>0</v>
      </c>
      <c r="R367" s="84" t="n">
        <v>2</v>
      </c>
      <c r="S367" s="153" t="n">
        <f aca="false">I367*R367</f>
        <v>50.08</v>
      </c>
      <c r="T367" s="84"/>
      <c r="U367" s="153" t="n">
        <f aca="false">I367*T367</f>
        <v>0</v>
      </c>
      <c r="V367" s="84"/>
      <c r="W367" s="153" t="n">
        <f aca="false">I367*V367</f>
        <v>0</v>
      </c>
      <c r="X367" s="113"/>
      <c r="Y367" s="153" t="n">
        <f aca="false">I367*X367</f>
        <v>0</v>
      </c>
      <c r="Z367" s="113" t="n">
        <v>1</v>
      </c>
      <c r="AA367" s="153" t="n">
        <f aca="false">I367*Z367</f>
        <v>25.04</v>
      </c>
      <c r="AB367" s="113"/>
      <c r="AC367" s="153" t="n">
        <f aca="false">I367*AB367</f>
        <v>0</v>
      </c>
      <c r="AD367" s="113"/>
      <c r="AE367" s="153" t="n">
        <f aca="false">I367*AD367</f>
        <v>0</v>
      </c>
      <c r="AF367" s="113"/>
      <c r="AG367" s="153" t="n">
        <f aca="false">I367*AF367</f>
        <v>0</v>
      </c>
      <c r="AH367" s="113" t="n">
        <v>1</v>
      </c>
      <c r="AI367" s="153" t="n">
        <f aca="false">I367*AH367</f>
        <v>25.04</v>
      </c>
      <c r="AJ367" s="113" t="n">
        <v>2</v>
      </c>
      <c r="AK367" s="153" t="n">
        <f aca="false">I367*AJ367</f>
        <v>50.08</v>
      </c>
      <c r="AL367" s="113" t="n">
        <v>1</v>
      </c>
      <c r="AM367" s="153" t="n">
        <f aca="false">I367*AL367</f>
        <v>25.04</v>
      </c>
      <c r="AN367" s="113"/>
      <c r="AO367" s="153" t="n">
        <f aca="false">I367*AN367</f>
        <v>0</v>
      </c>
    </row>
    <row r="368" customFormat="false" ht="15.75" hidden="false" customHeight="false" outlineLevel="0" collapsed="false">
      <c r="A368" s="84" t="s">
        <v>446</v>
      </c>
      <c r="B368" s="84"/>
      <c r="I368" s="153" t="n">
        <v>25.04</v>
      </c>
      <c r="J368" s="153" t="n">
        <v>0.2</v>
      </c>
      <c r="K368" s="84"/>
      <c r="L368" s="153"/>
      <c r="M368" s="84"/>
      <c r="N368" s="84"/>
      <c r="O368" s="84"/>
      <c r="P368" s="84"/>
      <c r="Q368" s="153"/>
      <c r="R368" s="84"/>
      <c r="S368" s="153"/>
      <c r="T368" s="84"/>
      <c r="U368" s="153"/>
      <c r="V368" s="84"/>
      <c r="W368" s="153"/>
      <c r="X368" s="113"/>
      <c r="Y368" s="153"/>
      <c r="Z368" s="113" t="n">
        <v>1</v>
      </c>
      <c r="AA368" s="153" t="n">
        <f aca="false">I368*Z368</f>
        <v>25.04</v>
      </c>
      <c r="AB368" s="113"/>
      <c r="AC368" s="153" t="n">
        <f aca="false">I368*AB368</f>
        <v>0</v>
      </c>
      <c r="AD368" s="113"/>
      <c r="AE368" s="153" t="n">
        <f aca="false">I368*AD368</f>
        <v>0</v>
      </c>
      <c r="AF368" s="113"/>
      <c r="AG368" s="153" t="n">
        <f aca="false">I368*AF368</f>
        <v>0</v>
      </c>
      <c r="AH368" s="113"/>
      <c r="AI368" s="153" t="n">
        <f aca="false">I368*AH368</f>
        <v>0</v>
      </c>
      <c r="AJ368" s="113"/>
      <c r="AK368" s="153" t="n">
        <f aca="false">I368*AJ368</f>
        <v>0</v>
      </c>
      <c r="AL368" s="113"/>
      <c r="AM368" s="153" t="n">
        <f aca="false">I368*AL368</f>
        <v>0</v>
      </c>
      <c r="AN368" s="113"/>
      <c r="AO368" s="153" t="n">
        <f aca="false">I368*AN368</f>
        <v>0</v>
      </c>
    </row>
    <row r="369" customFormat="false" ht="15.75" hidden="false" customHeight="false" outlineLevel="0" collapsed="false">
      <c r="A369" s="84" t="s">
        <v>447</v>
      </c>
      <c r="B369" s="84"/>
      <c r="I369" s="153" t="n">
        <v>32.25</v>
      </c>
      <c r="J369" s="153" t="n">
        <v>0.25</v>
      </c>
      <c r="K369" s="84"/>
      <c r="L369" s="153"/>
      <c r="M369" s="84"/>
      <c r="N369" s="84"/>
      <c r="O369" s="84"/>
      <c r="P369" s="84"/>
      <c r="Q369" s="153"/>
      <c r="R369" s="84"/>
      <c r="S369" s="153"/>
      <c r="T369" s="84"/>
      <c r="U369" s="153"/>
      <c r="V369" s="84"/>
      <c r="W369" s="153"/>
      <c r="X369" s="113"/>
      <c r="Y369" s="153"/>
      <c r="Z369" s="113"/>
      <c r="AA369" s="153"/>
      <c r="AB369" s="113"/>
      <c r="AC369" s="153" t="n">
        <f aca="false">I369*AB369</f>
        <v>0</v>
      </c>
      <c r="AD369" s="113"/>
      <c r="AE369" s="153" t="n">
        <f aca="false">I369*AD369</f>
        <v>0</v>
      </c>
      <c r="AF369" s="113"/>
      <c r="AG369" s="153" t="n">
        <f aca="false">I369*AF369</f>
        <v>0</v>
      </c>
      <c r="AH369" s="113" t="n">
        <v>1</v>
      </c>
      <c r="AI369" s="153" t="n">
        <f aca="false">I369*AH369</f>
        <v>32.25</v>
      </c>
      <c r="AJ369" s="113"/>
      <c r="AK369" s="153" t="n">
        <f aca="false">I369*AJ369</f>
        <v>0</v>
      </c>
      <c r="AL369" s="113"/>
      <c r="AM369" s="153" t="n">
        <f aca="false">I369*AL369</f>
        <v>0</v>
      </c>
      <c r="AN369" s="113"/>
      <c r="AO369" s="153" t="n">
        <f aca="false">I369*AN369</f>
        <v>0</v>
      </c>
    </row>
    <row r="370" customFormat="false" ht="15.75" hidden="false" customHeight="false" outlineLevel="0" collapsed="false">
      <c r="A370" s="84" t="s">
        <v>448</v>
      </c>
      <c r="B370" s="84"/>
      <c r="I370" s="153" t="n">
        <v>1333.8</v>
      </c>
      <c r="J370" s="153" t="n">
        <v>0.35</v>
      </c>
      <c r="K370" s="84" t="n">
        <v>1</v>
      </c>
      <c r="L370" s="153" t="n">
        <f aca="false">I370*K370</f>
        <v>1333.8</v>
      </c>
      <c r="M370" s="84"/>
      <c r="N370" s="84"/>
      <c r="O370" s="84"/>
      <c r="P370" s="84"/>
      <c r="Q370" s="153" t="n">
        <f aca="false">I370*M370</f>
        <v>0</v>
      </c>
      <c r="R370" s="84"/>
      <c r="S370" s="153" t="n">
        <f aca="false">I370*R370</f>
        <v>0</v>
      </c>
      <c r="T370" s="84"/>
      <c r="U370" s="153" t="n">
        <f aca="false">I370*T370</f>
        <v>0</v>
      </c>
      <c r="V370" s="84"/>
      <c r="W370" s="153" t="n">
        <f aca="false">I370*V370</f>
        <v>0</v>
      </c>
      <c r="X370" s="113"/>
      <c r="Y370" s="153" t="n">
        <f aca="false">I370*X370</f>
        <v>0</v>
      </c>
      <c r="Z370" s="113"/>
      <c r="AA370" s="153" t="n">
        <f aca="false">I370*Z370</f>
        <v>0</v>
      </c>
      <c r="AB370" s="113"/>
      <c r="AC370" s="153" t="n">
        <f aca="false">I370*AB370</f>
        <v>0</v>
      </c>
      <c r="AD370" s="113"/>
      <c r="AE370" s="153" t="n">
        <f aca="false">I370*AD370</f>
        <v>0</v>
      </c>
      <c r="AF370" s="113"/>
      <c r="AG370" s="153" t="n">
        <f aca="false">I370*AF370</f>
        <v>0</v>
      </c>
      <c r="AH370" s="113"/>
      <c r="AI370" s="153" t="n">
        <f aca="false">I370*AH370</f>
        <v>0</v>
      </c>
      <c r="AJ370" s="113"/>
      <c r="AK370" s="153" t="n">
        <f aca="false">I370*AJ370</f>
        <v>0</v>
      </c>
      <c r="AL370" s="113"/>
      <c r="AM370" s="153" t="n">
        <f aca="false">I370*AL370</f>
        <v>0</v>
      </c>
      <c r="AN370" s="113"/>
      <c r="AO370" s="153" t="n">
        <f aca="false">I370*AN370</f>
        <v>0</v>
      </c>
    </row>
    <row r="371" customFormat="false" ht="15.75" hidden="false" customHeight="false" outlineLevel="0" collapsed="false">
      <c r="A371" s="84" t="s">
        <v>449</v>
      </c>
      <c r="B371" s="84"/>
      <c r="I371" s="153" t="n">
        <v>84</v>
      </c>
      <c r="J371" s="153" t="n">
        <v>0.25</v>
      </c>
      <c r="K371" s="84" t="n">
        <v>2</v>
      </c>
      <c r="L371" s="153" t="n">
        <f aca="false">I371*K371</f>
        <v>168</v>
      </c>
      <c r="M371" s="84"/>
      <c r="N371" s="84"/>
      <c r="O371" s="84"/>
      <c r="P371" s="84"/>
      <c r="Q371" s="153" t="n">
        <f aca="false">I371*M371</f>
        <v>0</v>
      </c>
      <c r="R371" s="84" t="n">
        <v>1</v>
      </c>
      <c r="S371" s="153" t="n">
        <f aca="false">I371*R371</f>
        <v>84</v>
      </c>
      <c r="T371" s="84"/>
      <c r="U371" s="153" t="n">
        <f aca="false">I371*T371</f>
        <v>0</v>
      </c>
      <c r="V371" s="84"/>
      <c r="W371" s="153" t="n">
        <f aca="false">I371*V371</f>
        <v>0</v>
      </c>
      <c r="X371" s="113"/>
      <c r="Y371" s="153" t="n">
        <f aca="false">I371*X371</f>
        <v>0</v>
      </c>
      <c r="Z371" s="113"/>
      <c r="AA371" s="153" t="n">
        <f aca="false">I371*Z371</f>
        <v>0</v>
      </c>
      <c r="AB371" s="113"/>
      <c r="AC371" s="153" t="n">
        <f aca="false">I371*AB371</f>
        <v>0</v>
      </c>
      <c r="AD371" s="113"/>
      <c r="AE371" s="153" t="n">
        <f aca="false">I371*AD371</f>
        <v>0</v>
      </c>
      <c r="AF371" s="113"/>
      <c r="AG371" s="153" t="n">
        <f aca="false">I371*AF371</f>
        <v>0</v>
      </c>
      <c r="AH371" s="113"/>
      <c r="AI371" s="153" t="n">
        <f aca="false">I371*AH371</f>
        <v>0</v>
      </c>
      <c r="AJ371" s="113"/>
      <c r="AK371" s="153" t="n">
        <f aca="false">I371*AJ371</f>
        <v>0</v>
      </c>
      <c r="AL371" s="113"/>
      <c r="AM371" s="153" t="n">
        <f aca="false">I371*AL371</f>
        <v>0</v>
      </c>
      <c r="AN371" s="113"/>
      <c r="AO371" s="153" t="n">
        <f aca="false">I371*AN371</f>
        <v>0</v>
      </c>
    </row>
    <row r="372" customFormat="false" ht="15.75" hidden="false" customHeight="false" outlineLevel="0" collapsed="false">
      <c r="A372" s="84" t="s">
        <v>450</v>
      </c>
      <c r="B372" s="84"/>
      <c r="I372" s="153" t="n">
        <v>79</v>
      </c>
      <c r="J372" s="153" t="n">
        <v>0.25</v>
      </c>
      <c r="K372" s="84" t="n">
        <v>12</v>
      </c>
      <c r="L372" s="153" t="n">
        <f aca="false">I372*K372</f>
        <v>948</v>
      </c>
      <c r="M372" s="84"/>
      <c r="N372" s="84"/>
      <c r="O372" s="84"/>
      <c r="P372" s="84"/>
      <c r="Q372" s="153" t="n">
        <f aca="false">I372*M372</f>
        <v>0</v>
      </c>
      <c r="R372" s="84" t="n">
        <v>1</v>
      </c>
      <c r="S372" s="153" t="n">
        <f aca="false">I372*R372</f>
        <v>79</v>
      </c>
      <c r="T372" s="84" t="n">
        <v>1</v>
      </c>
      <c r="U372" s="153" t="n">
        <f aca="false">I372*T372</f>
        <v>79</v>
      </c>
      <c r="V372" s="84"/>
      <c r="W372" s="153" t="n">
        <f aca="false">I372*V372</f>
        <v>0</v>
      </c>
      <c r="X372" s="113"/>
      <c r="Y372" s="153" t="n">
        <f aca="false">I372*X372</f>
        <v>0</v>
      </c>
      <c r="Z372" s="113" t="n">
        <v>1</v>
      </c>
      <c r="AA372" s="153" t="n">
        <f aca="false">I372*Z372</f>
        <v>79</v>
      </c>
      <c r="AB372" s="113"/>
      <c r="AC372" s="153" t="n">
        <f aca="false">I372*AB372</f>
        <v>0</v>
      </c>
      <c r="AD372" s="113" t="n">
        <v>1</v>
      </c>
      <c r="AE372" s="153" t="n">
        <f aca="false">I372*AD372</f>
        <v>79</v>
      </c>
      <c r="AF372" s="113" t="n">
        <v>1</v>
      </c>
      <c r="AG372" s="153" t="n">
        <f aca="false">I372*AF372</f>
        <v>79</v>
      </c>
      <c r="AH372" s="113" t="n">
        <v>1</v>
      </c>
      <c r="AI372" s="153" t="n">
        <f aca="false">I372*AH372</f>
        <v>79</v>
      </c>
      <c r="AJ372" s="113"/>
      <c r="AK372" s="153" t="n">
        <f aca="false">I372*AJ372</f>
        <v>0</v>
      </c>
      <c r="AL372" s="113" t="n">
        <v>1</v>
      </c>
      <c r="AM372" s="153" t="n">
        <f aca="false">I372*AL372</f>
        <v>79</v>
      </c>
      <c r="AN372" s="113" t="n">
        <v>1</v>
      </c>
      <c r="AO372" s="153" t="n">
        <f aca="false">I372*AN372</f>
        <v>79</v>
      </c>
    </row>
    <row r="373" customFormat="false" ht="15.75" hidden="false" customHeight="false" outlineLevel="0" collapsed="false">
      <c r="A373" s="84" t="s">
        <v>451</v>
      </c>
      <c r="B373" s="84"/>
      <c r="I373" s="153" t="n">
        <v>42.32</v>
      </c>
      <c r="J373" s="153" t="n">
        <v>0.2</v>
      </c>
      <c r="K373" s="84"/>
      <c r="L373" s="153"/>
      <c r="M373" s="84" t="n">
        <v>1</v>
      </c>
      <c r="N373" s="84"/>
      <c r="O373" s="84"/>
      <c r="P373" s="84"/>
      <c r="Q373" s="153" t="n">
        <f aca="false">I373*M373</f>
        <v>42.32</v>
      </c>
      <c r="R373" s="84" t="n">
        <v>1</v>
      </c>
      <c r="S373" s="153" t="n">
        <f aca="false">I373*R373</f>
        <v>42.32</v>
      </c>
      <c r="T373" s="84"/>
      <c r="U373" s="153" t="n">
        <f aca="false">I373*T373</f>
        <v>0</v>
      </c>
      <c r="V373" s="84" t="n">
        <v>1</v>
      </c>
      <c r="W373" s="153" t="n">
        <f aca="false">I373*V373</f>
        <v>42.32</v>
      </c>
      <c r="X373" s="113" t="n">
        <v>1</v>
      </c>
      <c r="Y373" s="153" t="n">
        <f aca="false">I373*X373</f>
        <v>42.32</v>
      </c>
      <c r="Z373" s="113" t="n">
        <v>1</v>
      </c>
      <c r="AA373" s="153" t="n">
        <f aca="false">I373*Z373</f>
        <v>42.32</v>
      </c>
      <c r="AB373" s="113"/>
      <c r="AC373" s="153" t="n">
        <f aca="false">I373*AB373</f>
        <v>0</v>
      </c>
      <c r="AD373" s="113"/>
      <c r="AE373" s="153" t="n">
        <f aca="false">I373*AD373</f>
        <v>0</v>
      </c>
      <c r="AF373" s="113"/>
      <c r="AG373" s="153" t="n">
        <f aca="false">I373*AF373</f>
        <v>0</v>
      </c>
      <c r="AH373" s="113"/>
      <c r="AI373" s="153" t="n">
        <f aca="false">I373*AH373</f>
        <v>0</v>
      </c>
      <c r="AJ373" s="113"/>
      <c r="AK373" s="153" t="n">
        <f aca="false">I373*AJ373</f>
        <v>0</v>
      </c>
      <c r="AL373" s="113"/>
      <c r="AM373" s="153" t="n">
        <f aca="false">I373*AL373</f>
        <v>0</v>
      </c>
      <c r="AN373" s="113"/>
      <c r="AO373" s="153" t="n">
        <f aca="false">I373*AN373</f>
        <v>0</v>
      </c>
    </row>
    <row r="374" customFormat="false" ht="15.75" hidden="false" customHeight="false" outlineLevel="0" collapsed="false">
      <c r="A374" s="84" t="s">
        <v>452</v>
      </c>
      <c r="B374" s="84"/>
      <c r="I374" s="153" t="n">
        <v>8.3</v>
      </c>
      <c r="J374" s="153" t="n">
        <v>0.15</v>
      </c>
      <c r="K374" s="84"/>
      <c r="L374" s="153" t="n">
        <f aca="false">I374*K374</f>
        <v>0</v>
      </c>
      <c r="M374" s="84" t="n">
        <v>5</v>
      </c>
      <c r="N374" s="84"/>
      <c r="O374" s="84"/>
      <c r="P374" s="84"/>
      <c r="Q374" s="153" t="n">
        <f aca="false">I374*M374</f>
        <v>41.5</v>
      </c>
      <c r="R374" s="84" t="n">
        <v>10</v>
      </c>
      <c r="S374" s="153" t="n">
        <f aca="false">I374*R374</f>
        <v>83</v>
      </c>
      <c r="T374" s="84"/>
      <c r="U374" s="153" t="n">
        <f aca="false">I374*T374</f>
        <v>0</v>
      </c>
      <c r="V374" s="84" t="n">
        <v>4</v>
      </c>
      <c r="W374" s="153" t="n">
        <f aca="false">I374*V374</f>
        <v>33.2</v>
      </c>
      <c r="X374" s="113" t="n">
        <v>4</v>
      </c>
      <c r="Y374" s="153" t="n">
        <f aca="false">I374*X374</f>
        <v>33.2</v>
      </c>
      <c r="Z374" s="113" t="n">
        <v>10</v>
      </c>
      <c r="AA374" s="153" t="n">
        <f aca="false">I374*Z374</f>
        <v>83</v>
      </c>
      <c r="AB374" s="113" t="n">
        <v>4</v>
      </c>
      <c r="AC374" s="153" t="n">
        <f aca="false">I374*AB374</f>
        <v>33.2</v>
      </c>
      <c r="AD374" s="113" t="n">
        <v>7</v>
      </c>
      <c r="AE374" s="153" t="n">
        <f aca="false">I374*AD374</f>
        <v>58.1</v>
      </c>
      <c r="AF374" s="113" t="n">
        <v>6</v>
      </c>
      <c r="AG374" s="153" t="n">
        <f aca="false">I374*AF374</f>
        <v>49.8</v>
      </c>
      <c r="AH374" s="113" t="n">
        <v>7</v>
      </c>
      <c r="AI374" s="153" t="n">
        <f aca="false">I374*AH374</f>
        <v>58.1</v>
      </c>
      <c r="AJ374" s="113" t="n">
        <v>7</v>
      </c>
      <c r="AK374" s="153" t="n">
        <f aca="false">I374*AJ374</f>
        <v>58.1</v>
      </c>
      <c r="AL374" s="113" t="n">
        <v>8</v>
      </c>
      <c r="AM374" s="153" t="n">
        <f aca="false">I374*AL374</f>
        <v>66.4</v>
      </c>
      <c r="AN374" s="113" t="n">
        <v>5</v>
      </c>
      <c r="AO374" s="153" t="n">
        <f aca="false">I374*AN374</f>
        <v>41.5</v>
      </c>
    </row>
    <row r="375" customFormat="false" ht="15.75" hidden="false" customHeight="false" outlineLevel="0" collapsed="false">
      <c r="A375" s="84" t="s">
        <v>453</v>
      </c>
      <c r="B375" s="84"/>
      <c r="I375" s="153" t="n">
        <v>10.36</v>
      </c>
      <c r="J375" s="153" t="n">
        <v>0.15</v>
      </c>
      <c r="K375" s="84"/>
      <c r="L375" s="153" t="n">
        <f aca="false">I375*K375</f>
        <v>0</v>
      </c>
      <c r="M375" s="84"/>
      <c r="N375" s="84"/>
      <c r="O375" s="84"/>
      <c r="P375" s="84"/>
      <c r="Q375" s="153"/>
      <c r="R375" s="84" t="n">
        <v>1</v>
      </c>
      <c r="S375" s="153" t="n">
        <f aca="false">I375*R375</f>
        <v>10.36</v>
      </c>
      <c r="T375" s="84"/>
      <c r="U375" s="153" t="n">
        <f aca="false">I375*T375</f>
        <v>0</v>
      </c>
      <c r="V375" s="84"/>
      <c r="W375" s="153"/>
      <c r="X375" s="113"/>
      <c r="Y375" s="153"/>
      <c r="Z375" s="113" t="n">
        <v>1</v>
      </c>
      <c r="AA375" s="153" t="n">
        <f aca="false">I375*Z375</f>
        <v>10.36</v>
      </c>
      <c r="AC375" s="153" t="n">
        <f aca="false">I375*AB375</f>
        <v>0</v>
      </c>
      <c r="AD375" s="113"/>
      <c r="AE375" s="153" t="n">
        <f aca="false">I375*AD375</f>
        <v>0</v>
      </c>
      <c r="AG375" s="153" t="n">
        <f aca="false">I375*AF375</f>
        <v>0</v>
      </c>
      <c r="AI375" s="153" t="n">
        <f aca="false">I375*AH375</f>
        <v>0</v>
      </c>
      <c r="AK375" s="153" t="n">
        <f aca="false">I375*AJ375</f>
        <v>0</v>
      </c>
      <c r="AM375" s="153" t="n">
        <f aca="false">I375*AL375</f>
        <v>0</v>
      </c>
      <c r="AO375" s="153" t="n">
        <f aca="false">I375*AN375</f>
        <v>0</v>
      </c>
    </row>
    <row r="376" customFormat="false" ht="15.75" hidden="false" customHeight="false" outlineLevel="0" collapsed="false">
      <c r="A376" s="84" t="s">
        <v>454</v>
      </c>
      <c r="B376" s="84"/>
      <c r="I376" s="153" t="n">
        <v>170.7</v>
      </c>
      <c r="J376" s="153" t="n">
        <v>0.4</v>
      </c>
      <c r="K376" s="84" t="n">
        <v>1</v>
      </c>
      <c r="L376" s="153" t="n">
        <f aca="false">I376*K376</f>
        <v>170.7</v>
      </c>
      <c r="M376" s="84"/>
      <c r="N376" s="84"/>
      <c r="O376" s="84"/>
      <c r="P376" s="84"/>
      <c r="Q376" s="153"/>
      <c r="R376" s="84"/>
      <c r="S376" s="153"/>
      <c r="T376" s="84"/>
      <c r="U376" s="153" t="n">
        <f aca="false">I376*T376</f>
        <v>0</v>
      </c>
      <c r="V376" s="84"/>
      <c r="W376" s="153"/>
      <c r="X376" s="113"/>
      <c r="Y376" s="153"/>
      <c r="Z376" s="113"/>
      <c r="AA376" s="153"/>
      <c r="AC376" s="153" t="n">
        <f aca="false">I376*AB376</f>
        <v>0</v>
      </c>
      <c r="AD376" s="113"/>
      <c r="AE376" s="153" t="n">
        <f aca="false">I376*AD376</f>
        <v>0</v>
      </c>
      <c r="AG376" s="153" t="n">
        <f aca="false">I376*AF376</f>
        <v>0</v>
      </c>
      <c r="AI376" s="153" t="n">
        <f aca="false">I376*AH376</f>
        <v>0</v>
      </c>
      <c r="AK376" s="153" t="n">
        <f aca="false">I376*AJ376</f>
        <v>0</v>
      </c>
      <c r="AM376" s="153" t="n">
        <f aca="false">I376*AL376</f>
        <v>0</v>
      </c>
      <c r="AO376" s="153" t="n">
        <f aca="false">I376*AN376</f>
        <v>0</v>
      </c>
    </row>
    <row r="377" customFormat="false" ht="15.75" hidden="false" customHeight="false" outlineLevel="0" collapsed="false">
      <c r="A377" s="84" t="s">
        <v>289</v>
      </c>
      <c r="B377" s="84"/>
      <c r="I377" s="153" t="n">
        <v>1.49</v>
      </c>
      <c r="J377" s="153" t="n">
        <v>0.04</v>
      </c>
      <c r="K377" s="84" t="n">
        <v>54</v>
      </c>
      <c r="L377" s="153" t="n">
        <f aca="false">I377*K377</f>
        <v>80.46</v>
      </c>
      <c r="M377" s="84" t="n">
        <v>4</v>
      </c>
      <c r="N377" s="84"/>
      <c r="O377" s="84"/>
      <c r="P377" s="84"/>
      <c r="Q377" s="153" t="n">
        <f aca="false">I377*M377</f>
        <v>5.96</v>
      </c>
      <c r="R377" s="84" t="n">
        <v>4</v>
      </c>
      <c r="S377" s="153" t="n">
        <f aca="false">I377*R377</f>
        <v>5.96</v>
      </c>
      <c r="T377" s="84" t="n">
        <v>4</v>
      </c>
      <c r="U377" s="153" t="n">
        <f aca="false">I377*T377</f>
        <v>5.96</v>
      </c>
      <c r="V377" s="84" t="n">
        <v>4</v>
      </c>
      <c r="W377" s="153" t="n">
        <f aca="false">I377*V377</f>
        <v>5.96</v>
      </c>
      <c r="X377" s="113" t="n">
        <v>4</v>
      </c>
      <c r="Y377" s="153" t="n">
        <f aca="false">I377*X377</f>
        <v>5.96</v>
      </c>
      <c r="Z377" s="113" t="n">
        <v>6</v>
      </c>
      <c r="AA377" s="153" t="n">
        <f aca="false">I377*Z377</f>
        <v>8.94</v>
      </c>
      <c r="AB377" s="113" t="n">
        <v>4</v>
      </c>
      <c r="AC377" s="153" t="n">
        <f aca="false">I377*AB377</f>
        <v>5.96</v>
      </c>
      <c r="AD377" s="113" t="n">
        <v>4</v>
      </c>
      <c r="AE377" s="153" t="n">
        <f aca="false">I377*AD377</f>
        <v>5.96</v>
      </c>
      <c r="AF377" s="113" t="n">
        <v>4</v>
      </c>
      <c r="AG377" s="153" t="n">
        <f aca="false">I377*AF377</f>
        <v>5.96</v>
      </c>
      <c r="AH377" s="113" t="n">
        <v>4</v>
      </c>
      <c r="AI377" s="153" t="n">
        <f aca="false">I377*AH377</f>
        <v>5.96</v>
      </c>
      <c r="AJ377" s="113" t="n">
        <v>4</v>
      </c>
      <c r="AK377" s="153" t="n">
        <f aca="false">I377*AJ377</f>
        <v>5.96</v>
      </c>
      <c r="AL377" s="113" t="n">
        <v>4</v>
      </c>
      <c r="AM377" s="153" t="n">
        <f aca="false">I377*AL377</f>
        <v>5.96</v>
      </c>
      <c r="AN377" s="113" t="n">
        <v>4</v>
      </c>
      <c r="AO377" s="153" t="n">
        <f aca="false">I377*AN377</f>
        <v>5.96</v>
      </c>
    </row>
    <row r="378" customFormat="false" ht="15.75" hidden="false" customHeight="false" outlineLevel="0" collapsed="false">
      <c r="A378" s="84" t="s">
        <v>415</v>
      </c>
      <c r="B378" s="84"/>
      <c r="I378" s="166"/>
      <c r="L378" s="153" t="n">
        <f aca="false">SUM(L355:L377)</f>
        <v>3760.01</v>
      </c>
      <c r="Q378" s="153" t="n">
        <f aca="false">SUM(Q355:Q377)</f>
        <v>330.67</v>
      </c>
      <c r="S378" s="153" t="n">
        <f aca="false">SUM(S355:S377)</f>
        <v>1186.92</v>
      </c>
      <c r="U378" s="153" t="n">
        <f aca="false">SUM(U355:U377)</f>
        <v>432.05</v>
      </c>
      <c r="W378" s="153" t="n">
        <f aca="false">SUM(W355:W377)</f>
        <v>330.15</v>
      </c>
      <c r="Y378" s="153" t="n">
        <f aca="false">SUM(Y355:Y377)</f>
        <v>243.43</v>
      </c>
      <c r="AA378" s="153" t="n">
        <f aca="false">SUM(AA355:AA377)</f>
        <v>759.35</v>
      </c>
      <c r="AC378" s="153" t="n">
        <f aca="false">SUM(AC355:AC377)</f>
        <v>222.8</v>
      </c>
      <c r="AD378" s="113"/>
      <c r="AE378" s="153" t="n">
        <f aca="false">SUM(AE355:AE377)</f>
        <v>551.08</v>
      </c>
      <c r="AG378" s="153" t="n">
        <f aca="false">SUM(AG355:AG377)</f>
        <v>460.16</v>
      </c>
      <c r="AI378" s="153" t="n">
        <f aca="false">SUM(AI355:AI377)</f>
        <v>608.37</v>
      </c>
      <c r="AK378" s="153" t="n">
        <f aca="false">SUM(AK355:AK377)</f>
        <v>317.68</v>
      </c>
      <c r="AM378" s="153" t="n">
        <f aca="false">SUM(AM355:AM377)</f>
        <v>584.42</v>
      </c>
      <c r="AO378" s="153" t="n">
        <f aca="false">SUM(AO355:AO377)</f>
        <v>375.13</v>
      </c>
    </row>
    <row r="379" customFormat="false" ht="15.75" hidden="false" customHeight="false" outlineLevel="0" collapsed="false">
      <c r="A379" s="84" t="s">
        <v>455</v>
      </c>
      <c r="B379" s="84"/>
      <c r="I379" s="166"/>
      <c r="L379" s="153" t="n">
        <f aca="false">L378*0.01</f>
        <v>37.6001</v>
      </c>
      <c r="Q379" s="153" t="n">
        <f aca="false">Q378*0.01</f>
        <v>3.3067</v>
      </c>
      <c r="S379" s="153" t="n">
        <f aca="false">S378*0.01</f>
        <v>11.8692</v>
      </c>
      <c r="U379" s="153" t="n">
        <f aca="false">U378*0.01</f>
        <v>4.3205</v>
      </c>
      <c r="W379" s="153" t="n">
        <f aca="false">W378*0.01</f>
        <v>3.3015</v>
      </c>
      <c r="Y379" s="153" t="n">
        <f aca="false">Y378*0.01</f>
        <v>2.4343</v>
      </c>
      <c r="AA379" s="153" t="n">
        <f aca="false">AA378*0.01</f>
        <v>7.5935</v>
      </c>
      <c r="AC379" s="153" t="n">
        <f aca="false">AC378*0.01</f>
        <v>2.228</v>
      </c>
      <c r="AE379" s="153" t="n">
        <f aca="false">AE378*0.01</f>
        <v>5.5108</v>
      </c>
      <c r="AG379" s="153" t="n">
        <f aca="false">AG378*0.01</f>
        <v>4.6016</v>
      </c>
      <c r="AI379" s="153" t="n">
        <f aca="false">AI378*0.01</f>
        <v>6.0837</v>
      </c>
      <c r="AK379" s="153" t="n">
        <f aca="false">AK378*0.01</f>
        <v>3.1768</v>
      </c>
      <c r="AM379" s="153" t="n">
        <f aca="false">AM378*0.01</f>
        <v>5.8442</v>
      </c>
      <c r="AO379" s="153" t="n">
        <f aca="false">AO378*0.01</f>
        <v>3.7513</v>
      </c>
    </row>
    <row r="380" customFormat="false" ht="15.75" hidden="false" customHeight="false" outlineLevel="0" collapsed="false">
      <c r="A380" s="84" t="s">
        <v>456</v>
      </c>
      <c r="B380" s="84"/>
      <c r="I380" s="166"/>
      <c r="L380" s="153" t="n">
        <f aca="false">L378*0.03</f>
        <v>112.8003</v>
      </c>
      <c r="Q380" s="153" t="n">
        <f aca="false">Q378*0.03</f>
        <v>9.9201</v>
      </c>
      <c r="S380" s="153" t="n">
        <f aca="false">S378*0.03</f>
        <v>35.6076</v>
      </c>
      <c r="U380" s="153" t="n">
        <f aca="false">U378*0.03</f>
        <v>12.9615</v>
      </c>
      <c r="W380" s="153" t="n">
        <f aca="false">W378*0.03</f>
        <v>9.9045</v>
      </c>
      <c r="Y380" s="153" t="n">
        <f aca="false">Y378*0.03</f>
        <v>7.3029</v>
      </c>
      <c r="AA380" s="153" t="n">
        <f aca="false">AA378*0.03</f>
        <v>22.7805</v>
      </c>
      <c r="AC380" s="153" t="n">
        <f aca="false">AC378*0.03</f>
        <v>6.684</v>
      </c>
      <c r="AE380" s="153" t="n">
        <f aca="false">AE378*0.03</f>
        <v>16.5324</v>
      </c>
      <c r="AG380" s="153" t="n">
        <f aca="false">AG378*0.03</f>
        <v>13.8048</v>
      </c>
      <c r="AI380" s="153" t="n">
        <f aca="false">AI378*0.03</f>
        <v>18.2511</v>
      </c>
      <c r="AK380" s="153" t="n">
        <f aca="false">AK378*0.03</f>
        <v>9.5304</v>
      </c>
      <c r="AM380" s="153" t="n">
        <f aca="false">AM378*0.03</f>
        <v>17.5326</v>
      </c>
      <c r="AO380" s="153" t="n">
        <f aca="false">AO378*0.03</f>
        <v>11.2539</v>
      </c>
    </row>
    <row r="381" customFormat="false" ht="15.75" hidden="false" customHeight="false" outlineLevel="0" collapsed="false">
      <c r="A381" s="84" t="s">
        <v>316</v>
      </c>
      <c r="B381" s="84"/>
      <c r="I381" s="153" t="n">
        <v>18.58</v>
      </c>
      <c r="K381" s="153" t="n">
        <f aca="false">SUMPRODUCT(J356:J377,K356:K377)</f>
        <v>11.56</v>
      </c>
      <c r="L381" s="153" t="n">
        <f aca="false">I381*K381</f>
        <v>214.7848</v>
      </c>
      <c r="M381" s="153" t="n">
        <f aca="false">SUMPRODUCT(J356:J377,M356:M377)</f>
        <v>1.51</v>
      </c>
      <c r="N381" s="153"/>
      <c r="O381" s="153"/>
      <c r="P381" s="153"/>
      <c r="Q381" s="153" t="n">
        <f aca="false">I381*M381</f>
        <v>28.0558</v>
      </c>
      <c r="R381" s="153" t="n">
        <f aca="false">SUMPRODUCT(J356:J377,R356:R377)</f>
        <v>3.81</v>
      </c>
      <c r="S381" s="153" t="n">
        <f aca="false">I381*R381</f>
        <v>70.7898</v>
      </c>
      <c r="T381" s="153" t="n">
        <f aca="false">SUMPRODUCT(J356:J377,T356:T377)</f>
        <v>0.96</v>
      </c>
      <c r="U381" s="153" t="n">
        <f aca="false">I381*T381</f>
        <v>17.8368</v>
      </c>
      <c r="V381" s="153" t="n">
        <f aca="false">SUMPRODUCT(J356:J377,V356:V377)</f>
        <v>1.36</v>
      </c>
      <c r="W381" s="153" t="n">
        <f aca="false">I381*V381</f>
        <v>25.2688</v>
      </c>
      <c r="X381" s="153" t="n">
        <f aca="false">SUMPRODUCT(J356:J377,X356:X377)</f>
        <v>1.21</v>
      </c>
      <c r="Y381" s="153" t="n">
        <f aca="false">I381*X381</f>
        <v>22.4818</v>
      </c>
      <c r="Z381" s="153" t="n">
        <f aca="false">SUMPRODUCT(J356:J377,Z356:Z377)</f>
        <v>3.44</v>
      </c>
      <c r="AA381" s="153" t="n">
        <f aca="false">I381*Z381</f>
        <v>63.9152</v>
      </c>
      <c r="AB381" s="153" t="n">
        <f aca="false">SUMPRODUCT(J356:J377,AB356:AB377)</f>
        <v>1.06</v>
      </c>
      <c r="AC381" s="153" t="n">
        <f aca="false">I381*AB381</f>
        <v>19.6948</v>
      </c>
      <c r="AD381" s="153" t="n">
        <f aca="false">SUMPRODUCT(J356:J377,AD356:AD377)</f>
        <v>2.11</v>
      </c>
      <c r="AE381" s="153" t="n">
        <f aca="false">I381*AD381</f>
        <v>39.2038</v>
      </c>
      <c r="AF381" s="153" t="n">
        <f aca="false">SUMPRODUCT(J356:J377,AF356:AF377)</f>
        <v>1.81</v>
      </c>
      <c r="AG381" s="153" t="n">
        <f aca="false">I381*AF381</f>
        <v>33.6298</v>
      </c>
      <c r="AH381" s="153" t="n">
        <f aca="false">SUMPRODUCT(J356:J377,AH356:AH377)</f>
        <v>2.51</v>
      </c>
      <c r="AI381" s="153" t="n">
        <f aca="false">I381*AH381</f>
        <v>46.6358</v>
      </c>
      <c r="AJ381" s="153" t="n">
        <f aca="false">SUMPRODUCT(J356:J377,AJ356:AJ377)</f>
        <v>1.81</v>
      </c>
      <c r="AK381" s="153" t="n">
        <f aca="false">I381*AJ381</f>
        <v>33.6298</v>
      </c>
      <c r="AL381" s="153" t="n">
        <f aca="false">SUMPRODUCT(J356:J377,AL356:AL377)</f>
        <v>2.41</v>
      </c>
      <c r="AM381" s="153" t="n">
        <f aca="false">I381*AL381</f>
        <v>44.7778</v>
      </c>
      <c r="AN381" s="153" t="n">
        <f aca="false">SUMPRODUCT(J356:J377,AN356:AN377)</f>
        <v>1.56</v>
      </c>
      <c r="AO381" s="153" t="n">
        <f aca="false">I381*AN381</f>
        <v>28.9848</v>
      </c>
    </row>
    <row r="382" customFormat="false" ht="15.75" hidden="false" customHeight="false" outlineLevel="0" collapsed="false">
      <c r="A382" s="84" t="s">
        <v>16</v>
      </c>
      <c r="B382" s="84"/>
      <c r="L382" s="153" t="n">
        <f aca="false">SUM(L378:L381)</f>
        <v>4125.1952</v>
      </c>
      <c r="Q382" s="153" t="n">
        <f aca="false">SUM(Q378:Q381)</f>
        <v>371.9526</v>
      </c>
      <c r="S382" s="153" t="n">
        <f aca="false">SUM(S378:S381)</f>
        <v>1305.1866</v>
      </c>
      <c r="U382" s="153" t="n">
        <f aca="false">SUM(U378:U381)</f>
        <v>467.1688</v>
      </c>
      <c r="W382" s="153" t="n">
        <f aca="false">SUM(W378:W381)</f>
        <v>368.6248</v>
      </c>
      <c r="Y382" s="153" t="n">
        <f aca="false">SUM(Y378:Y381)</f>
        <v>275.649</v>
      </c>
      <c r="AA382" s="153" t="n">
        <f aca="false">SUM(AA378:AA381)</f>
        <v>853.6392</v>
      </c>
      <c r="AC382" s="153" t="n">
        <f aca="false">SUM(AC378:AC381)</f>
        <v>251.4068</v>
      </c>
      <c r="AE382" s="153" t="n">
        <f aca="false">SUM(AE378:AE381)</f>
        <v>612.327</v>
      </c>
      <c r="AG382" s="153" t="n">
        <f aca="false">SUM(AG378:AG381)</f>
        <v>512.1962</v>
      </c>
      <c r="AI382" s="153" t="n">
        <f aca="false">SUM(AI378:AI381)</f>
        <v>679.3406</v>
      </c>
      <c r="AK382" s="153" t="n">
        <f aca="false">SUM(AK378:AK381)</f>
        <v>364.017</v>
      </c>
      <c r="AM382" s="153" t="n">
        <f aca="false">SUM(AM378:AM381)</f>
        <v>652.5746</v>
      </c>
      <c r="AO382" s="153" t="n">
        <f aca="false">SUM(AO378:AO381)</f>
        <v>419.12</v>
      </c>
    </row>
    <row r="383" customFormat="false" ht="15.75" hidden="false" customHeight="false" outlineLevel="0" collapsed="false">
      <c r="AP383" s="153" t="n">
        <f aca="false">SUM(Q382:AO382)</f>
        <v>7133.2032</v>
      </c>
    </row>
    <row r="384" customFormat="false" ht="15.75" hidden="false" customHeight="false" outlineLevel="0" collapsed="false">
      <c r="A384" s="90" t="s">
        <v>457</v>
      </c>
      <c r="B384" s="90"/>
    </row>
    <row r="385" customFormat="false" ht="15.75" hidden="false" customHeight="false" outlineLevel="0" collapsed="false">
      <c r="A385" s="84" t="s">
        <v>433</v>
      </c>
      <c r="B385" s="84"/>
      <c r="K385" s="84" t="n">
        <v>1</v>
      </c>
      <c r="L385" s="153" t="n">
        <v>55</v>
      </c>
    </row>
    <row r="386" customFormat="false" ht="15.75" hidden="false" customHeight="false" outlineLevel="0" collapsed="false">
      <c r="A386" s="84" t="s">
        <v>458</v>
      </c>
      <c r="B386" s="84"/>
      <c r="I386" s="153" t="n">
        <v>35.5</v>
      </c>
      <c r="K386" s="84" t="n">
        <v>1</v>
      </c>
      <c r="L386" s="153" t="n">
        <f aca="false">I386*K386</f>
        <v>35.5</v>
      </c>
    </row>
    <row r="387" customFormat="false" ht="15.75" hidden="false" customHeight="false" outlineLevel="0" collapsed="false">
      <c r="A387" s="84" t="s">
        <v>459</v>
      </c>
      <c r="B387" s="84"/>
      <c r="I387" s="153" t="n">
        <v>15.26</v>
      </c>
      <c r="K387" s="84" t="n">
        <v>1</v>
      </c>
      <c r="L387" s="153" t="n">
        <f aca="false">I387*K387</f>
        <v>15.26</v>
      </c>
    </row>
    <row r="388" customFormat="false" ht="15.75" hidden="false" customHeight="false" outlineLevel="0" collapsed="false">
      <c r="A388" s="84" t="s">
        <v>460</v>
      </c>
      <c r="B388" s="84"/>
      <c r="I388" s="153" t="n">
        <v>44.6</v>
      </c>
      <c r="J388" s="153" t="n">
        <v>0.2</v>
      </c>
      <c r="K388" s="84" t="n">
        <v>1</v>
      </c>
      <c r="L388" s="153" t="n">
        <f aca="false">I388*K388</f>
        <v>44.6</v>
      </c>
    </row>
    <row r="389" customFormat="false" ht="15.75" hidden="false" customHeight="false" outlineLevel="0" collapsed="false">
      <c r="A389" s="84" t="s">
        <v>461</v>
      </c>
      <c r="B389" s="84"/>
      <c r="I389" s="153" t="n">
        <v>6.5</v>
      </c>
      <c r="J389" s="153" t="n">
        <v>0.1</v>
      </c>
      <c r="K389" s="84" t="n">
        <v>4</v>
      </c>
      <c r="L389" s="153" t="n">
        <f aca="false">I389*K389</f>
        <v>26</v>
      </c>
    </row>
    <row r="390" customFormat="false" ht="15.75" hidden="false" customHeight="false" outlineLevel="0" collapsed="false">
      <c r="A390" s="84" t="s">
        <v>450</v>
      </c>
      <c r="B390" s="84"/>
      <c r="I390" s="153" t="n">
        <v>79</v>
      </c>
      <c r="J390" s="153" t="n">
        <v>0.25</v>
      </c>
      <c r="K390" s="84" t="n">
        <v>1</v>
      </c>
      <c r="L390" s="153" t="n">
        <f aca="false">I390*K390</f>
        <v>79</v>
      </c>
    </row>
    <row r="391" customFormat="false" ht="15.75" hidden="false" customHeight="false" outlineLevel="0" collapsed="false">
      <c r="A391" s="84" t="s">
        <v>452</v>
      </c>
      <c r="B391" s="84"/>
      <c r="I391" s="153" t="n">
        <v>8.3</v>
      </c>
      <c r="J391" s="153" t="n">
        <v>0.15</v>
      </c>
      <c r="K391" s="84" t="n">
        <v>1</v>
      </c>
      <c r="L391" s="153" t="n">
        <f aca="false">I391*K391</f>
        <v>8.3</v>
      </c>
    </row>
    <row r="392" customFormat="false" ht="15.75" hidden="false" customHeight="false" outlineLevel="0" collapsed="false">
      <c r="A392" s="84" t="s">
        <v>453</v>
      </c>
      <c r="B392" s="84"/>
      <c r="I392" s="153" t="n">
        <v>10.36</v>
      </c>
      <c r="J392" s="153" t="n">
        <v>0.15</v>
      </c>
      <c r="K392" s="84" t="n">
        <v>1</v>
      </c>
      <c r="L392" s="153" t="n">
        <f aca="false">I392*K392</f>
        <v>10.36</v>
      </c>
    </row>
    <row r="393" customFormat="false" ht="15.75" hidden="false" customHeight="false" outlineLevel="0" collapsed="false">
      <c r="A393" s="84" t="s">
        <v>442</v>
      </c>
      <c r="B393" s="84"/>
      <c r="I393" s="153" t="n">
        <v>143.55</v>
      </c>
      <c r="J393" s="153" t="n">
        <v>0.25</v>
      </c>
      <c r="K393" s="84" t="n">
        <v>1</v>
      </c>
      <c r="L393" s="153" t="n">
        <f aca="false">I393*K393</f>
        <v>143.55</v>
      </c>
    </row>
    <row r="394" customFormat="false" ht="15.75" hidden="false" customHeight="false" outlineLevel="0" collapsed="false">
      <c r="A394" s="84" t="s">
        <v>446</v>
      </c>
      <c r="B394" s="84"/>
      <c r="I394" s="153" t="n">
        <v>25.04</v>
      </c>
      <c r="J394" s="153" t="n">
        <v>0.2</v>
      </c>
      <c r="K394" s="84" t="n">
        <v>2</v>
      </c>
      <c r="L394" s="153" t="n">
        <f aca="false">I394*K394</f>
        <v>50.08</v>
      </c>
    </row>
    <row r="395" customFormat="false" ht="15.75" hidden="false" customHeight="false" outlineLevel="0" collapsed="false">
      <c r="A395" s="84" t="s">
        <v>289</v>
      </c>
      <c r="B395" s="84"/>
      <c r="I395" s="153" t="n">
        <v>1.49</v>
      </c>
      <c r="K395" s="84" t="n">
        <v>7</v>
      </c>
      <c r="L395" s="153" t="n">
        <f aca="false">I395*K395</f>
        <v>10.43</v>
      </c>
    </row>
    <row r="396" customFormat="false" ht="15.75" hidden="false" customHeight="false" outlineLevel="0" collapsed="false">
      <c r="A396" s="84" t="s">
        <v>415</v>
      </c>
      <c r="B396" s="84"/>
      <c r="L396" s="153" t="n">
        <f aca="false">SUM(L385:L395)</f>
        <v>478.08</v>
      </c>
    </row>
    <row r="397" customFormat="false" ht="15.75" hidden="false" customHeight="false" outlineLevel="0" collapsed="false">
      <c r="A397" s="84" t="s">
        <v>455</v>
      </c>
      <c r="B397" s="84"/>
      <c r="L397" s="153" t="n">
        <f aca="false">L396*0.01</f>
        <v>4.7808</v>
      </c>
    </row>
    <row r="398" customFormat="false" ht="15.75" hidden="false" customHeight="false" outlineLevel="0" collapsed="false">
      <c r="A398" s="84" t="s">
        <v>456</v>
      </c>
      <c r="B398" s="84"/>
      <c r="L398" s="153" t="n">
        <f aca="false">L396*0.03</f>
        <v>14.3424</v>
      </c>
    </row>
    <row r="399" customFormat="false" ht="15.75" hidden="false" customHeight="false" outlineLevel="0" collapsed="false">
      <c r="A399" s="84" t="s">
        <v>316</v>
      </c>
      <c r="B399" s="84"/>
      <c r="I399" s="153" t="n">
        <v>18.58</v>
      </c>
      <c r="K399" s="153" t="n">
        <f aca="false">SUMPRODUCT(J386:J395,K386:K395)</f>
        <v>1.8</v>
      </c>
      <c r="L399" s="153" t="n">
        <f aca="false">I399*K399</f>
        <v>33.444</v>
      </c>
    </row>
    <row r="400" customFormat="false" ht="15.75" hidden="false" customHeight="false" outlineLevel="0" collapsed="false">
      <c r="A400" s="84" t="s">
        <v>16</v>
      </c>
      <c r="B400" s="84"/>
      <c r="L400" s="153" t="n">
        <f aca="false">SUM(L396:L399)</f>
        <v>530.6472</v>
      </c>
    </row>
    <row r="402" customFormat="false" ht="15.75" hidden="false" customHeight="false" outlineLevel="0" collapsed="false">
      <c r="A402" s="90" t="s">
        <v>462</v>
      </c>
      <c r="B402" s="90"/>
    </row>
    <row r="403" customFormat="false" ht="15.75" hidden="false" customHeight="false" outlineLevel="0" collapsed="false">
      <c r="A403" s="84" t="s">
        <v>463</v>
      </c>
      <c r="B403" s="84"/>
      <c r="J403" s="84" t="n">
        <v>63</v>
      </c>
      <c r="K403" s="153" t="n">
        <v>8.35</v>
      </c>
      <c r="L403" s="153" t="n">
        <f aca="false">J403*K403</f>
        <v>526.05</v>
      </c>
      <c r="M403" s="166" t="n">
        <v>0.2</v>
      </c>
      <c r="N403" s="166"/>
      <c r="O403" s="166"/>
      <c r="P403" s="166"/>
    </row>
    <row r="404" customFormat="false" ht="15.75" hidden="false" customHeight="false" outlineLevel="0" collapsed="false">
      <c r="A404" s="84" t="s">
        <v>464</v>
      </c>
      <c r="B404" s="84"/>
      <c r="J404" s="84" t="n">
        <v>21</v>
      </c>
      <c r="K404" s="153" t="n">
        <v>4.4</v>
      </c>
      <c r="L404" s="153" t="n">
        <f aca="false">J404*K404</f>
        <v>92.4</v>
      </c>
      <c r="M404" s="166" t="n">
        <v>0.2</v>
      </c>
      <c r="N404" s="166"/>
      <c r="O404" s="166"/>
      <c r="P404" s="166"/>
    </row>
    <row r="405" customFormat="false" ht="15.75" hidden="false" customHeight="false" outlineLevel="0" collapsed="false">
      <c r="A405" s="84" t="s">
        <v>198</v>
      </c>
      <c r="B405" s="84"/>
      <c r="J405" s="84" t="n">
        <v>8</v>
      </c>
      <c r="K405" s="153" t="n">
        <v>0.7</v>
      </c>
      <c r="L405" s="153" t="n">
        <f aca="false">J405*K405</f>
        <v>5.6</v>
      </c>
      <c r="M405" s="166" t="n">
        <v>0.1</v>
      </c>
      <c r="N405" s="166"/>
      <c r="O405" s="166"/>
      <c r="P405" s="166"/>
    </row>
    <row r="406" customFormat="false" ht="15.75" hidden="false" customHeight="false" outlineLevel="0" collapsed="false">
      <c r="A406" s="84" t="s">
        <v>455</v>
      </c>
      <c r="B406" s="84"/>
      <c r="L406" s="153" t="n">
        <f aca="false">0.01*SUM(L403:L405)</f>
        <v>6.2405</v>
      </c>
    </row>
    <row r="407" customFormat="false" ht="15.75" hidden="false" customHeight="false" outlineLevel="0" collapsed="false">
      <c r="A407" s="84" t="s">
        <v>456</v>
      </c>
      <c r="B407" s="84"/>
      <c r="L407" s="153" t="n">
        <f aca="false">0.03*SUM(L403:L405)</f>
        <v>18.7215</v>
      </c>
    </row>
    <row r="408" customFormat="false" ht="15.75" hidden="false" customHeight="false" outlineLevel="0" collapsed="false">
      <c r="A408" s="84" t="s">
        <v>316</v>
      </c>
      <c r="B408" s="84"/>
      <c r="J408" s="153" t="n">
        <f aca="false">SUMPRODUCT(J403:J405,M403:M405)</f>
        <v>17.6</v>
      </c>
      <c r="K408" s="153" t="n">
        <v>18.58</v>
      </c>
      <c r="L408" s="153" t="n">
        <f aca="false">J408*K408</f>
        <v>327.008</v>
      </c>
    </row>
    <row r="409" customFormat="false" ht="15.75" hidden="false" customHeight="false" outlineLevel="0" collapsed="false">
      <c r="A409" s="84" t="s">
        <v>16</v>
      </c>
      <c r="B409" s="84"/>
      <c r="L409" s="153" t="n">
        <f aca="false">SUM(L403:L408)</f>
        <v>976.02</v>
      </c>
    </row>
    <row r="410" customFormat="false" ht="12.75" hidden="false" customHeight="false" outlineLevel="0" collapsed="false">
      <c r="A410" s="97"/>
      <c r="B410" s="97"/>
    </row>
    <row r="411" customFormat="false" ht="15.75" hidden="false" customHeight="false" outlineLevel="0" collapsed="false">
      <c r="A411" s="90" t="s">
        <v>465</v>
      </c>
      <c r="B411" s="90"/>
    </row>
    <row r="412" customFormat="false" ht="15.75" hidden="false" customHeight="false" outlineLevel="0" collapsed="false">
      <c r="A412" s="84" t="s">
        <v>466</v>
      </c>
      <c r="B412" s="84"/>
      <c r="I412" s="153" t="n">
        <v>65</v>
      </c>
      <c r="J412" s="153" t="n">
        <v>0.15</v>
      </c>
      <c r="K412" s="84" t="n">
        <v>1</v>
      </c>
      <c r="L412" s="153" t="n">
        <f aca="false">I412*K412</f>
        <v>65</v>
      </c>
    </row>
    <row r="413" customFormat="false" ht="15.75" hidden="false" customHeight="false" outlineLevel="0" collapsed="false">
      <c r="A413" s="84" t="s">
        <v>467</v>
      </c>
      <c r="B413" s="84"/>
      <c r="I413" s="153" t="n">
        <v>282.15</v>
      </c>
      <c r="J413" s="153" t="n">
        <v>0.4</v>
      </c>
      <c r="K413" s="84" t="n">
        <v>1</v>
      </c>
      <c r="L413" s="153" t="n">
        <f aca="false">I413*K413</f>
        <v>282.15</v>
      </c>
    </row>
    <row r="414" customFormat="false" ht="15.75" hidden="false" customHeight="false" outlineLevel="0" collapsed="false">
      <c r="A414" s="84" t="s">
        <v>468</v>
      </c>
      <c r="B414" s="84"/>
      <c r="I414" s="153" t="n">
        <v>35.75</v>
      </c>
      <c r="J414" s="153" t="n">
        <v>0.15</v>
      </c>
      <c r="K414" s="84" t="n">
        <v>3</v>
      </c>
      <c r="L414" s="153" t="n">
        <f aca="false">I414*K414</f>
        <v>107.25</v>
      </c>
    </row>
    <row r="415" customFormat="false" ht="15.75" hidden="false" customHeight="false" outlineLevel="0" collapsed="false">
      <c r="A415" s="84" t="s">
        <v>469</v>
      </c>
      <c r="B415" s="84"/>
      <c r="I415" s="153" t="n">
        <v>13.1</v>
      </c>
      <c r="J415" s="153"/>
      <c r="K415" s="84" t="n">
        <v>3</v>
      </c>
      <c r="L415" s="153" t="n">
        <f aca="false">I415*K415</f>
        <v>39.3</v>
      </c>
    </row>
    <row r="416" customFormat="false" ht="15.75" hidden="false" customHeight="false" outlineLevel="0" collapsed="false">
      <c r="A416" s="84" t="s">
        <v>470</v>
      </c>
      <c r="B416" s="84"/>
      <c r="I416" s="153" t="n">
        <v>13.65</v>
      </c>
      <c r="J416" s="153" t="n">
        <v>0.2</v>
      </c>
      <c r="K416" s="84" t="n">
        <v>3</v>
      </c>
      <c r="L416" s="153" t="n">
        <f aca="false">I416*K416</f>
        <v>40.95</v>
      </c>
    </row>
    <row r="417" customFormat="false" ht="15.75" hidden="false" customHeight="false" outlineLevel="0" collapsed="false">
      <c r="A417" s="84" t="s">
        <v>471</v>
      </c>
      <c r="B417" s="84"/>
      <c r="I417" s="153" t="n">
        <v>75.5</v>
      </c>
      <c r="J417" s="153" t="n">
        <v>0.15</v>
      </c>
      <c r="K417" s="84" t="n">
        <v>1</v>
      </c>
      <c r="L417" s="153" t="n">
        <f aca="false">I417*K417</f>
        <v>75.5</v>
      </c>
    </row>
    <row r="418" customFormat="false" ht="15.75" hidden="false" customHeight="false" outlineLevel="0" collapsed="false">
      <c r="A418" s="84" t="s">
        <v>472</v>
      </c>
      <c r="B418" s="84"/>
      <c r="I418" s="153" t="n">
        <v>317.25</v>
      </c>
      <c r="J418" s="153" t="n">
        <v>0.45</v>
      </c>
      <c r="K418" s="84" t="n">
        <v>1</v>
      </c>
      <c r="L418" s="153" t="n">
        <f aca="false">I418*K418</f>
        <v>317.25</v>
      </c>
    </row>
    <row r="419" customFormat="false" ht="15.75" hidden="false" customHeight="false" outlineLevel="0" collapsed="false">
      <c r="A419" s="84" t="s">
        <v>473</v>
      </c>
      <c r="B419" s="84"/>
      <c r="I419" s="153" t="n">
        <v>245.1</v>
      </c>
      <c r="J419" s="153" t="n">
        <v>0.35</v>
      </c>
      <c r="K419" s="84" t="n">
        <v>1</v>
      </c>
      <c r="L419" s="153" t="n">
        <f aca="false">I419*K419</f>
        <v>245.1</v>
      </c>
    </row>
    <row r="420" customFormat="false" ht="15.75" hidden="false" customHeight="false" outlineLevel="0" collapsed="false">
      <c r="A420" s="84" t="s">
        <v>474</v>
      </c>
      <c r="B420" s="84"/>
      <c r="I420" s="153" t="n">
        <v>165.45</v>
      </c>
      <c r="J420" s="153" t="n">
        <v>0.25</v>
      </c>
      <c r="K420" s="84" t="n">
        <v>1</v>
      </c>
      <c r="L420" s="153" t="n">
        <f aca="false">I420*K420</f>
        <v>165.45</v>
      </c>
    </row>
    <row r="421" customFormat="false" ht="15.75" hidden="false" customHeight="false" outlineLevel="0" collapsed="false">
      <c r="A421" s="84" t="s">
        <v>475</v>
      </c>
      <c r="B421" s="84"/>
      <c r="I421" s="153" t="n">
        <v>24</v>
      </c>
      <c r="J421" s="153" t="n">
        <v>0.25</v>
      </c>
      <c r="K421" s="84" t="n">
        <v>1</v>
      </c>
      <c r="L421" s="153" t="n">
        <f aca="false">I421*K421</f>
        <v>24</v>
      </c>
    </row>
    <row r="422" customFormat="false" ht="15.75" hidden="false" customHeight="false" outlineLevel="0" collapsed="false">
      <c r="A422" s="84" t="s">
        <v>415</v>
      </c>
      <c r="B422" s="84"/>
      <c r="I422" s="153"/>
      <c r="L422" s="153" t="n">
        <f aca="false">SUM(L412:L421)</f>
        <v>1361.95</v>
      </c>
    </row>
    <row r="423" customFormat="false" ht="15.75" hidden="false" customHeight="false" outlineLevel="0" collapsed="false">
      <c r="A423" s="84" t="s">
        <v>455</v>
      </c>
      <c r="B423" s="84"/>
      <c r="L423" s="153" t="n">
        <f aca="false">L422*0.01</f>
        <v>13.6195</v>
      </c>
    </row>
    <row r="424" customFormat="false" ht="15.75" hidden="false" customHeight="false" outlineLevel="0" collapsed="false">
      <c r="A424" s="84" t="s">
        <v>456</v>
      </c>
      <c r="B424" s="84"/>
      <c r="L424" s="153" t="n">
        <f aca="false">L422*0.03</f>
        <v>40.8585</v>
      </c>
    </row>
    <row r="425" customFormat="false" ht="15.75" hidden="false" customHeight="false" outlineLevel="0" collapsed="false">
      <c r="A425" s="84" t="s">
        <v>316</v>
      </c>
      <c r="B425" s="84"/>
      <c r="I425" s="153" t="n">
        <v>18.58</v>
      </c>
      <c r="K425" s="153" t="n">
        <f aca="false">SUMPRODUCT(J412:J421,K412:K421)</f>
        <v>3.05</v>
      </c>
      <c r="L425" s="153" t="n">
        <f aca="false">I425*K425</f>
        <v>56.669</v>
      </c>
    </row>
    <row r="426" customFormat="false" ht="15.75" hidden="false" customHeight="false" outlineLevel="0" collapsed="false">
      <c r="A426" s="84" t="s">
        <v>16</v>
      </c>
      <c r="B426" s="84"/>
      <c r="L426" s="153" t="n">
        <f aca="false">SUM(L422:L425)</f>
        <v>1473.097</v>
      </c>
    </row>
    <row r="428" customFormat="false" ht="15.75" hidden="false" customHeight="false" outlineLevel="0" collapsed="false">
      <c r="A428" s="90" t="s">
        <v>476</v>
      </c>
      <c r="B428" s="90"/>
    </row>
    <row r="429" customFormat="false" ht="15.75" hidden="false" customHeight="false" outlineLevel="0" collapsed="false">
      <c r="A429" s="84" t="s">
        <v>477</v>
      </c>
      <c r="B429" s="84"/>
      <c r="C429" s="84"/>
      <c r="D429" s="84"/>
      <c r="E429" s="84"/>
      <c r="M429" s="153" t="n">
        <v>28477.5719</v>
      </c>
      <c r="N429" s="153"/>
      <c r="O429" s="153"/>
      <c r="P429" s="153"/>
    </row>
    <row r="430" customFormat="false" ht="15.75" hidden="false" customHeight="false" outlineLevel="0" collapsed="false">
      <c r="A430" s="84" t="s">
        <v>478</v>
      </c>
      <c r="B430" s="84"/>
      <c r="M430" s="153" t="n">
        <v>12043.87456</v>
      </c>
      <c r="N430" s="153"/>
      <c r="O430" s="153"/>
      <c r="P430" s="153"/>
    </row>
    <row r="431" customFormat="false" ht="15.75" hidden="false" customHeight="false" outlineLevel="0" collapsed="false">
      <c r="A431" s="84" t="s">
        <v>479</v>
      </c>
      <c r="B431" s="84"/>
      <c r="M431" s="153" t="n">
        <v>5918.09966</v>
      </c>
      <c r="N431" s="153"/>
      <c r="O431" s="153"/>
      <c r="P431" s="153"/>
    </row>
    <row r="432" customFormat="false" ht="15.75" hidden="false" customHeight="false" outlineLevel="0" collapsed="false">
      <c r="A432" s="84" t="s">
        <v>480</v>
      </c>
      <c r="B432" s="84"/>
      <c r="M432" s="153" t="n">
        <v>7133.2032</v>
      </c>
      <c r="N432" s="153"/>
      <c r="O432" s="153"/>
      <c r="P432" s="153"/>
    </row>
    <row r="433" customFormat="false" ht="15.75" hidden="false" customHeight="false" outlineLevel="0" collapsed="false">
      <c r="A433" s="84" t="s">
        <v>481</v>
      </c>
      <c r="B433" s="84"/>
      <c r="M433" s="153" t="n">
        <v>530.6472</v>
      </c>
      <c r="N433" s="153"/>
      <c r="O433" s="153"/>
      <c r="P433" s="153"/>
    </row>
    <row r="434" customFormat="false" ht="15.75" hidden="false" customHeight="false" outlineLevel="0" collapsed="false">
      <c r="A434" s="84" t="s">
        <v>482</v>
      </c>
      <c r="B434" s="84"/>
      <c r="M434" s="153" t="n">
        <v>3940.2352</v>
      </c>
      <c r="N434" s="153"/>
      <c r="O434" s="153"/>
      <c r="P434" s="153"/>
    </row>
    <row r="435" customFormat="false" ht="15.75" hidden="false" customHeight="false" outlineLevel="0" collapsed="false">
      <c r="A435" s="84" t="s">
        <v>483</v>
      </c>
      <c r="B435" s="84"/>
      <c r="M435" s="153" t="n">
        <v>976.02</v>
      </c>
      <c r="N435" s="153"/>
      <c r="O435" s="153"/>
      <c r="P435" s="153"/>
    </row>
    <row r="436" customFormat="false" ht="15.75" hidden="false" customHeight="false" outlineLevel="0" collapsed="false">
      <c r="A436" s="84" t="s">
        <v>484</v>
      </c>
      <c r="B436" s="84"/>
      <c r="M436" s="153" t="n">
        <v>1473.097</v>
      </c>
      <c r="N436" s="153"/>
      <c r="O436" s="153"/>
      <c r="P436" s="153"/>
    </row>
    <row r="437" customFormat="false" ht="15.75" hidden="false" customHeight="false" outlineLevel="0" collapsed="false">
      <c r="A437" s="84" t="s">
        <v>485</v>
      </c>
      <c r="B437" s="84"/>
      <c r="M437" s="153" t="n">
        <f aca="false">SUM(M429:M436)</f>
        <v>60492.74872</v>
      </c>
      <c r="N437" s="153"/>
      <c r="O437" s="153"/>
      <c r="P437" s="153"/>
    </row>
    <row r="438" customFormat="false" ht="15.75" hidden="false" customHeight="false" outlineLevel="0" collapsed="false">
      <c r="A438" s="84" t="s">
        <v>486</v>
      </c>
      <c r="B438" s="84"/>
      <c r="M438" s="153" t="n">
        <f aca="false">M437*0.18</f>
        <v>10888.6947696</v>
      </c>
      <c r="N438" s="153"/>
      <c r="O438" s="153"/>
      <c r="P438" s="153"/>
    </row>
    <row r="439" customFormat="false" ht="15.75" hidden="false" customHeight="false" outlineLevel="0" collapsed="false">
      <c r="A439" s="84" t="s">
        <v>255</v>
      </c>
      <c r="B439" s="84"/>
      <c r="M439" s="153" t="n">
        <f aca="false">M437*0.07</f>
        <v>4234.4924104</v>
      </c>
      <c r="N439" s="153"/>
      <c r="O439" s="153"/>
      <c r="P439" s="153"/>
    </row>
    <row r="440" customFormat="false" ht="15.75" hidden="false" customHeight="false" outlineLevel="0" collapsed="false">
      <c r="A440" s="84" t="s">
        <v>487</v>
      </c>
      <c r="B440" s="84"/>
      <c r="M440" s="153" t="n">
        <f aca="false">SUM(M437:M439)</f>
        <v>75615.9359</v>
      </c>
      <c r="N440" s="153"/>
      <c r="O440" s="153"/>
      <c r="P440" s="153"/>
    </row>
  </sheetData>
  <mergeCells count="7">
    <mergeCell ref="B3:H3"/>
    <mergeCell ref="I3:K3"/>
    <mergeCell ref="L3:M4"/>
    <mergeCell ref="Q3:T3"/>
    <mergeCell ref="U3:V4"/>
    <mergeCell ref="I4:K4"/>
    <mergeCell ref="N4:P4"/>
  </mergeCells>
  <printOptions headings="false" gridLines="fals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5"/>
  <sheetViews>
    <sheetView showFormulas="false" showGridLines="true" showRowColHeaders="true" showZeros="true" rightToLeft="false" tabSelected="true" showOutlineSymbols="true" defaultGridColor="true" view="normal" topLeftCell="A88" colorId="64" zoomScale="75" zoomScaleNormal="75" zoomScalePageLayoutView="100" workbookViewId="0">
      <selection pane="topLeft" activeCell="L105" activeCellId="0" sqref="L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9.41"/>
    <col collapsed="false" customWidth="true" hidden="false" outlineLevel="0" max="2" min="2" style="81" width="6.28"/>
    <col collapsed="false" customWidth="true" hidden="false" outlineLevel="0" max="3" min="3" style="81" width="5.71"/>
    <col collapsed="false" customWidth="true" hidden="false" outlineLevel="0" max="4" min="4" style="81" width="5.56"/>
    <col collapsed="false" customWidth="true" hidden="false" outlineLevel="0" max="5" min="5" style="81" width="5.85"/>
    <col collapsed="false" customWidth="true" hidden="false" outlineLevel="0" max="6" min="6" style="81" width="6.56"/>
    <col collapsed="false" customWidth="true" hidden="false" outlineLevel="0" max="7" min="7" style="81" width="8.56"/>
    <col collapsed="false" customWidth="true" hidden="false" outlineLevel="0" max="8" min="8" style="81" width="8.7"/>
    <col collapsed="false" customWidth="true" hidden="false" outlineLevel="0" max="9" min="9" style="81" width="8.28"/>
    <col collapsed="false" customWidth="true" hidden="false" outlineLevel="0" max="10" min="10" style="81" width="8.41"/>
    <col collapsed="false" customWidth="true" hidden="false" outlineLevel="0" max="11" min="11" style="81" width="8.7"/>
    <col collapsed="false" customWidth="true" hidden="false" outlineLevel="0" max="12" min="12" style="81" width="9.56"/>
    <col collapsed="false" customWidth="true" hidden="false" outlineLevel="0" max="13" min="13" style="81" width="7.42"/>
    <col collapsed="false" customWidth="true" hidden="false" outlineLevel="0" max="14" min="14" style="81" width="5.28"/>
    <col collapsed="false" customWidth="true" hidden="false" outlineLevel="0" max="15" min="15" style="81" width="7.56"/>
    <col collapsed="false" customWidth="true" hidden="false" outlineLevel="0" max="16" min="16" style="81" width="16.99"/>
    <col collapsed="false" customWidth="true" hidden="false" outlineLevel="0" max="17" min="17" style="81" width="11.28"/>
    <col collapsed="false" customWidth="true" hidden="false" outlineLevel="0" max="18" min="18" style="81" width="12.42"/>
    <col collapsed="false" customWidth="true" hidden="false" outlineLevel="0" max="22" min="19" style="81" width="7.28"/>
    <col collapsed="false" customWidth="true" hidden="false" outlineLevel="0" max="23" min="23" style="81" width="6.99"/>
    <col collapsed="false" customWidth="true" hidden="false" outlineLevel="0" max="24" min="24" style="81" width="6.7"/>
    <col collapsed="false" customWidth="true" hidden="false" outlineLevel="0" max="26" min="25" style="81" width="6.99"/>
    <col collapsed="false" customWidth="true" hidden="false" outlineLevel="0" max="27" min="27" style="81" width="5.85"/>
    <col collapsed="false" customWidth="true" hidden="false" outlineLevel="0" max="28" min="28" style="81" width="6.7"/>
    <col collapsed="false" customWidth="true" hidden="false" outlineLevel="0" max="29" min="29" style="81" width="6.41"/>
    <col collapsed="false" customWidth="true" hidden="false" outlineLevel="0" max="30" min="30" style="81" width="9.28"/>
    <col collapsed="false" customWidth="true" hidden="false" outlineLevel="0" max="31" min="31" style="81" width="9.56"/>
    <col collapsed="false" customWidth="true" hidden="false" outlineLevel="0" max="32" min="32" style="81" width="8.7"/>
    <col collapsed="false" customWidth="true" hidden="false" outlineLevel="0" max="33" min="33" style="81" width="8.14"/>
    <col collapsed="false" customWidth="true" hidden="false" outlineLevel="0" max="34" min="34" style="81" width="11.28"/>
    <col collapsed="false" customWidth="true" hidden="false" outlineLevel="0" max="35" min="35" style="81" width="11.85"/>
    <col collapsed="false" customWidth="true" hidden="false" outlineLevel="0" max="37" min="36" style="81" width="11.28"/>
    <col collapsed="false" customWidth="true" hidden="false" outlineLevel="0" max="38" min="38" style="81" width="11.56"/>
    <col collapsed="false" customWidth="true" hidden="false" outlineLevel="0" max="39" min="39" style="81" width="8.7"/>
    <col collapsed="false" customWidth="true" hidden="false" outlineLevel="0" max="40" min="40" style="81" width="7.85"/>
    <col collapsed="false" customWidth="true" hidden="false" outlineLevel="0" max="41" min="41" style="81" width="8.41"/>
    <col collapsed="false" customWidth="false" hidden="false" outlineLevel="0" max="43" min="42" style="81" width="11.42"/>
    <col collapsed="false" customWidth="true" hidden="false" outlineLevel="0" max="44" min="44" style="81" width="12.14"/>
    <col collapsed="false" customWidth="false" hidden="false" outlineLevel="0" max="257" min="45" style="81" width="11.42"/>
  </cols>
  <sheetData>
    <row r="1" customFormat="false" ht="15.75" hidden="false" customHeight="false" outlineLevel="0" collapsed="false">
      <c r="A1" s="86" t="s">
        <v>186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</row>
    <row r="2" customFormat="false" ht="15.75" hidden="false" customHeight="false" outlineLevel="0" collapsed="false">
      <c r="A2" s="82" t="s">
        <v>488</v>
      </c>
      <c r="B2" s="86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</row>
    <row r="3" customFormat="false" ht="15.75" hidden="false" customHeight="false" outlineLevel="0" collapsed="false">
      <c r="A3" s="131"/>
      <c r="B3" s="131"/>
      <c r="C3" s="96" t="s">
        <v>489</v>
      </c>
      <c r="D3" s="96"/>
      <c r="E3" s="96"/>
      <c r="F3" s="132" t="s">
        <v>490</v>
      </c>
      <c r="G3" s="99"/>
      <c r="H3" s="132" t="s">
        <v>193</v>
      </c>
      <c r="I3" s="99"/>
      <c r="J3" s="132" t="s">
        <v>491</v>
      </c>
      <c r="K3" s="97"/>
      <c r="L3" s="82"/>
      <c r="M3" s="93" t="s">
        <v>492</v>
      </c>
      <c r="N3" s="97"/>
      <c r="O3" s="90"/>
      <c r="P3" s="146"/>
      <c r="Q3" s="84"/>
      <c r="R3" s="167"/>
      <c r="S3" s="149"/>
      <c r="T3" s="149"/>
      <c r="U3" s="149"/>
      <c r="V3" s="85"/>
      <c r="W3" s="85"/>
      <c r="X3" s="149"/>
      <c r="Y3" s="149"/>
      <c r="Z3" s="149"/>
      <c r="AA3" s="149"/>
      <c r="AB3" s="149"/>
      <c r="AC3" s="149"/>
      <c r="AD3" s="149"/>
      <c r="AE3" s="90"/>
      <c r="AF3" s="91"/>
      <c r="AG3" s="90"/>
      <c r="AH3" s="90"/>
      <c r="AI3" s="90"/>
      <c r="AJ3" s="91"/>
      <c r="AK3" s="91"/>
      <c r="AL3" s="91"/>
      <c r="AM3" s="92"/>
      <c r="AN3" s="91"/>
      <c r="AO3" s="85"/>
    </row>
    <row r="4" customFormat="false" ht="15.75" hidden="false" customHeight="false" outlineLevel="0" collapsed="false">
      <c r="A4" s="83"/>
      <c r="B4" s="83"/>
      <c r="C4" s="93" t="s">
        <v>493</v>
      </c>
      <c r="D4" s="93"/>
      <c r="E4" s="86" t="s">
        <v>494</v>
      </c>
      <c r="F4" s="86" t="s">
        <v>495</v>
      </c>
      <c r="G4" s="86"/>
      <c r="H4" s="96" t="s">
        <v>496</v>
      </c>
      <c r="I4" s="96" t="s">
        <v>497</v>
      </c>
      <c r="J4" s="100" t="s">
        <v>498</v>
      </c>
      <c r="K4" s="96" t="s">
        <v>499</v>
      </c>
      <c r="L4" s="96" t="s">
        <v>500</v>
      </c>
      <c r="M4" s="103" t="s">
        <v>214</v>
      </c>
      <c r="N4" s="103" t="s">
        <v>215</v>
      </c>
      <c r="P4" s="146"/>
      <c r="Q4" s="84"/>
      <c r="R4" s="90"/>
      <c r="S4" s="168"/>
      <c r="T4" s="168"/>
      <c r="U4" s="168"/>
      <c r="V4" s="168"/>
      <c r="W4" s="168"/>
      <c r="X4" s="168"/>
      <c r="Y4" s="168"/>
      <c r="Z4" s="168"/>
      <c r="AA4" s="168"/>
      <c r="AB4" s="169"/>
      <c r="AC4" s="169"/>
      <c r="AD4" s="112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85"/>
    </row>
    <row r="5" customFormat="false" ht="15.75" hidden="false" customHeight="false" outlineLevel="0" collapsed="false">
      <c r="A5" s="99" t="s">
        <v>201</v>
      </c>
      <c r="B5" s="86" t="s">
        <v>202</v>
      </c>
      <c r="C5" s="100" t="s">
        <v>501</v>
      </c>
      <c r="D5" s="100" t="s">
        <v>502</v>
      </c>
      <c r="E5" s="100" t="s">
        <v>502</v>
      </c>
      <c r="F5" s="170" t="s">
        <v>503</v>
      </c>
      <c r="G5" s="170" t="s">
        <v>504</v>
      </c>
      <c r="H5" s="97"/>
      <c r="I5" s="97"/>
      <c r="J5" s="97"/>
      <c r="K5" s="97"/>
      <c r="L5" s="86"/>
      <c r="M5" s="96" t="s">
        <v>505</v>
      </c>
      <c r="N5" s="96" t="s">
        <v>506</v>
      </c>
      <c r="O5" s="90"/>
      <c r="P5" s="171"/>
      <c r="Q5" s="172"/>
      <c r="R5" s="104"/>
      <c r="S5" s="115"/>
      <c r="T5" s="112"/>
      <c r="U5" s="112"/>
      <c r="V5" s="168"/>
      <c r="W5" s="168"/>
      <c r="X5" s="168"/>
      <c r="Y5" s="112"/>
      <c r="Z5" s="168"/>
      <c r="AA5" s="168"/>
      <c r="AB5" s="168"/>
      <c r="AC5" s="112"/>
      <c r="AD5" s="112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85"/>
    </row>
    <row r="6" customFormat="false" ht="15.75" hidden="false" customHeight="false" outlineLevel="0" collapsed="false">
      <c r="A6" s="105" t="s">
        <v>216</v>
      </c>
      <c r="B6" s="106" t="n">
        <f aca="false">'Cál.Alumb.Pub.'!$C$4</f>
        <v>11</v>
      </c>
      <c r="C6" s="111"/>
      <c r="D6" s="107" t="n">
        <v>9</v>
      </c>
      <c r="E6" s="107"/>
      <c r="F6" s="173" t="n">
        <v>7</v>
      </c>
      <c r="G6" s="107" t="n">
        <f aca="false">B6*3</f>
        <v>33</v>
      </c>
      <c r="H6" s="117" t="n">
        <v>2</v>
      </c>
      <c r="I6" s="110"/>
      <c r="J6" s="110" t="n">
        <v>1</v>
      </c>
      <c r="K6" s="117" t="n">
        <v>1</v>
      </c>
      <c r="L6" s="117" t="n">
        <v>1</v>
      </c>
      <c r="M6" s="107" t="n">
        <f aca="false">C6+D6+E6</f>
        <v>9</v>
      </c>
      <c r="N6" s="110" t="n">
        <v>1</v>
      </c>
      <c r="O6" s="124"/>
      <c r="P6" s="167"/>
      <c r="Q6" s="172"/>
      <c r="R6" s="104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85"/>
      <c r="AF6" s="85"/>
      <c r="AG6" s="85"/>
      <c r="AH6" s="85"/>
      <c r="AI6" s="85"/>
      <c r="AJ6" s="115"/>
      <c r="AK6" s="115"/>
      <c r="AL6" s="115"/>
      <c r="AM6" s="115"/>
      <c r="AN6" s="115"/>
      <c r="AO6" s="85"/>
    </row>
    <row r="7" customFormat="false" ht="15.75" hidden="false" customHeight="false" outlineLevel="0" collapsed="false">
      <c r="A7" s="105" t="s">
        <v>19</v>
      </c>
      <c r="B7" s="106" t="n">
        <f aca="false">'Cál.Alumb.Pub.'!C5</f>
        <v>27</v>
      </c>
      <c r="C7" s="107" t="n">
        <v>27</v>
      </c>
      <c r="D7" s="107"/>
      <c r="E7" s="107"/>
      <c r="F7" s="107" t="n">
        <v>7</v>
      </c>
      <c r="G7" s="107" t="n">
        <f aca="false">B7*3</f>
        <v>81</v>
      </c>
      <c r="H7" s="110" t="n">
        <v>1</v>
      </c>
      <c r="I7" s="110"/>
      <c r="J7" s="110" t="n">
        <v>1</v>
      </c>
      <c r="K7" s="110" t="n">
        <v>1</v>
      </c>
      <c r="L7" s="110" t="n">
        <v>1</v>
      </c>
      <c r="M7" s="107" t="n">
        <f aca="false">C7+D7+E7</f>
        <v>27</v>
      </c>
      <c r="N7" s="110"/>
      <c r="O7" s="124"/>
      <c r="P7" s="171"/>
      <c r="Q7" s="90"/>
      <c r="R7" s="104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68"/>
      <c r="AD7" s="112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</row>
    <row r="8" customFormat="false" ht="15.75" hidden="false" customHeight="false" outlineLevel="0" collapsed="false">
      <c r="A8" s="105" t="s">
        <v>20</v>
      </c>
      <c r="B8" s="106" t="n">
        <f aca="false">'Cál.Alumb.Pub.'!C6</f>
        <v>28</v>
      </c>
      <c r="C8" s="107" t="n">
        <v>28</v>
      </c>
      <c r="D8" s="107"/>
      <c r="E8" s="107"/>
      <c r="F8" s="173" t="n">
        <v>7</v>
      </c>
      <c r="G8" s="107" t="n">
        <f aca="false">B8*3</f>
        <v>84</v>
      </c>
      <c r="H8" s="110" t="n">
        <v>1</v>
      </c>
      <c r="I8" s="110"/>
      <c r="J8" s="110" t="n">
        <v>1</v>
      </c>
      <c r="K8" s="110" t="n">
        <v>1</v>
      </c>
      <c r="L8" s="110" t="n">
        <v>1</v>
      </c>
      <c r="M8" s="107" t="n">
        <f aca="false">C8+D8+E8</f>
        <v>28</v>
      </c>
      <c r="N8" s="110"/>
      <c r="O8" s="124"/>
      <c r="P8" s="174"/>
      <c r="Q8" s="90"/>
      <c r="R8" s="175"/>
      <c r="S8" s="176"/>
      <c r="T8" s="112"/>
      <c r="U8" s="176"/>
      <c r="V8" s="176"/>
      <c r="W8" s="176"/>
      <c r="X8" s="176"/>
      <c r="Y8" s="176"/>
      <c r="Z8" s="176"/>
      <c r="AA8" s="176"/>
      <c r="AB8" s="176"/>
      <c r="AC8" s="176"/>
      <c r="AD8" s="112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customFormat="false" ht="15.75" hidden="false" customHeight="false" outlineLevel="0" collapsed="false">
      <c r="A9" s="97" t="s">
        <v>21</v>
      </c>
      <c r="B9" s="106" t="n">
        <f aca="false">'Cál.Alumb.Pub.'!C7</f>
        <v>27.5</v>
      </c>
      <c r="C9" s="106" t="n">
        <v>27.5</v>
      </c>
      <c r="D9" s="107"/>
      <c r="E9" s="107"/>
      <c r="F9" s="173" t="n">
        <v>7</v>
      </c>
      <c r="G9" s="107" t="n">
        <f aca="false">B9*3</f>
        <v>82.5</v>
      </c>
      <c r="H9" s="110" t="n">
        <v>1</v>
      </c>
      <c r="I9" s="110"/>
      <c r="J9" s="110" t="n">
        <v>1</v>
      </c>
      <c r="K9" s="110" t="n">
        <v>1</v>
      </c>
      <c r="L9" s="110" t="n">
        <v>1</v>
      </c>
      <c r="M9" s="107" t="n">
        <f aca="false">C9+D9+E9</f>
        <v>27.5</v>
      </c>
      <c r="N9" s="110"/>
      <c r="O9" s="124"/>
      <c r="P9" s="167"/>
      <c r="Q9" s="90"/>
      <c r="R9" s="175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</row>
    <row r="10" customFormat="false" ht="15.75" hidden="false" customHeight="false" outlineLevel="0" collapsed="false">
      <c r="A10" s="97" t="s">
        <v>22</v>
      </c>
      <c r="B10" s="106" t="n">
        <f aca="false">'Cál.Alumb.Pub.'!C8</f>
        <v>27.5</v>
      </c>
      <c r="C10" s="106" t="n">
        <v>27.5</v>
      </c>
      <c r="D10" s="107"/>
      <c r="E10" s="107"/>
      <c r="F10" s="173" t="n">
        <v>7</v>
      </c>
      <c r="G10" s="107" t="n">
        <f aca="false">B10*3</f>
        <v>82.5</v>
      </c>
      <c r="H10" s="110" t="n">
        <v>1</v>
      </c>
      <c r="I10" s="110"/>
      <c r="J10" s="110" t="n">
        <v>1</v>
      </c>
      <c r="K10" s="110" t="n">
        <v>1</v>
      </c>
      <c r="L10" s="110" t="n">
        <v>1</v>
      </c>
      <c r="M10" s="107" t="n">
        <f aca="false">C10+D10+E10</f>
        <v>27.5</v>
      </c>
      <c r="N10" s="110" t="n">
        <v>1</v>
      </c>
      <c r="O10" s="124"/>
      <c r="P10" s="174"/>
      <c r="Q10" s="171"/>
      <c r="S10" s="177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12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</row>
    <row r="11" customFormat="false" ht="15.75" hidden="false" customHeight="false" outlineLevel="0" collapsed="false">
      <c r="A11" s="105" t="s">
        <v>23</v>
      </c>
      <c r="B11" s="106" t="n">
        <f aca="false">'Cál.Alumb.Pub.'!C9</f>
        <v>28</v>
      </c>
      <c r="C11" s="106" t="n">
        <v>28</v>
      </c>
      <c r="D11" s="107"/>
      <c r="E11" s="107"/>
      <c r="F11" s="173" t="n">
        <v>7</v>
      </c>
      <c r="G11" s="107" t="n">
        <f aca="false">B11*3</f>
        <v>84</v>
      </c>
      <c r="H11" s="110"/>
      <c r="I11" s="110" t="n">
        <v>1</v>
      </c>
      <c r="J11" s="110" t="n">
        <v>1</v>
      </c>
      <c r="K11" s="110" t="n">
        <v>1</v>
      </c>
      <c r="L11" s="110" t="n">
        <v>1</v>
      </c>
      <c r="M11" s="107" t="n">
        <f aca="false">C11+D11+E11</f>
        <v>28</v>
      </c>
      <c r="N11" s="110"/>
      <c r="O11" s="124"/>
      <c r="P11" s="167"/>
      <c r="Q11" s="171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12"/>
      <c r="AE11" s="85"/>
      <c r="AF11" s="115"/>
      <c r="AG11" s="85"/>
      <c r="AH11" s="85"/>
      <c r="AI11" s="85"/>
      <c r="AJ11" s="85"/>
      <c r="AK11" s="85"/>
      <c r="AL11" s="85"/>
      <c r="AM11" s="85"/>
      <c r="AN11" s="85"/>
      <c r="AO11" s="85"/>
    </row>
    <row r="12" customFormat="false" ht="15.75" hidden="false" customHeight="false" outlineLevel="0" collapsed="false">
      <c r="A12" s="105" t="s">
        <v>101</v>
      </c>
      <c r="B12" s="106" t="n">
        <f aca="false">'Cál.Alumb.Pub.'!C10</f>
        <v>27</v>
      </c>
      <c r="C12" s="107" t="n">
        <v>17.2</v>
      </c>
      <c r="D12" s="107"/>
      <c r="E12" s="107" t="n">
        <v>9.8</v>
      </c>
      <c r="F12" s="173" t="n">
        <v>7</v>
      </c>
      <c r="G12" s="107" t="n">
        <f aca="false">B12*3</f>
        <v>81</v>
      </c>
      <c r="H12" s="110"/>
      <c r="I12" s="110" t="n">
        <v>1</v>
      </c>
      <c r="J12" s="110" t="n">
        <v>1</v>
      </c>
      <c r="K12" s="110" t="n">
        <v>1</v>
      </c>
      <c r="L12" s="110" t="n">
        <v>1</v>
      </c>
      <c r="M12" s="107" t="n">
        <f aca="false">C12+D12+E12</f>
        <v>27</v>
      </c>
      <c r="N12" s="110"/>
      <c r="O12" s="124"/>
      <c r="P12" s="174"/>
      <c r="Q12" s="10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12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85"/>
    </row>
    <row r="13" customFormat="false" ht="15.75" hidden="false" customHeight="true" outlineLevel="0" collapsed="false">
      <c r="A13" s="105" t="s">
        <v>102</v>
      </c>
      <c r="B13" s="106" t="n">
        <f aca="false">'Cál.Alumb.Pub.'!C11</f>
        <v>27</v>
      </c>
      <c r="C13" s="106" t="n">
        <v>27</v>
      </c>
      <c r="D13" s="107"/>
      <c r="E13" s="107"/>
      <c r="F13" s="173" t="n">
        <v>7</v>
      </c>
      <c r="G13" s="107" t="n">
        <f aca="false">B13*3</f>
        <v>81</v>
      </c>
      <c r="H13" s="110" t="n">
        <v>1</v>
      </c>
      <c r="I13" s="110"/>
      <c r="J13" s="110" t="n">
        <v>1</v>
      </c>
      <c r="K13" s="110" t="n">
        <v>1</v>
      </c>
      <c r="L13" s="110" t="n">
        <v>1</v>
      </c>
      <c r="M13" s="107" t="n">
        <f aca="false">C13+D13+E13</f>
        <v>27</v>
      </c>
      <c r="N13" s="110"/>
      <c r="O13" s="124"/>
      <c r="Q13" s="171"/>
      <c r="S13" s="177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12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85"/>
    </row>
    <row r="14" customFormat="false" ht="15.75" hidden="false" customHeight="false" outlineLevel="0" collapsed="false">
      <c r="A14" s="105" t="s">
        <v>133</v>
      </c>
      <c r="B14" s="106" t="n">
        <f aca="false">'Cál.Alumb.Pub.'!C12</f>
        <v>27</v>
      </c>
      <c r="C14" s="106" t="n">
        <v>27</v>
      </c>
      <c r="D14" s="107"/>
      <c r="E14" s="107"/>
      <c r="F14" s="173" t="n">
        <v>7</v>
      </c>
      <c r="G14" s="107" t="n">
        <f aca="false">B14*3</f>
        <v>81</v>
      </c>
      <c r="H14" s="110" t="n">
        <v>1</v>
      </c>
      <c r="I14" s="110"/>
      <c r="J14" s="110" t="n">
        <v>1</v>
      </c>
      <c r="K14" s="110" t="n">
        <v>1</v>
      </c>
      <c r="L14" s="110" t="n">
        <v>1</v>
      </c>
      <c r="M14" s="107" t="n">
        <f aca="false">C14+D14+E14</f>
        <v>27</v>
      </c>
      <c r="N14" s="110" t="n">
        <v>1</v>
      </c>
      <c r="O14" s="124"/>
      <c r="P14" s="150"/>
      <c r="Q14" s="171"/>
      <c r="R14" s="90"/>
      <c r="S14" s="177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12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85"/>
    </row>
    <row r="15" customFormat="false" ht="15.75" hidden="false" customHeight="false" outlineLevel="0" collapsed="false">
      <c r="A15" s="105" t="s">
        <v>146</v>
      </c>
      <c r="B15" s="11" t="n">
        <f aca="false">'Cál.Alumb.Pub.'!$C$49</f>
        <v>27.5</v>
      </c>
      <c r="C15" s="106" t="n">
        <v>27.5</v>
      </c>
      <c r="D15" s="107"/>
      <c r="E15" s="107"/>
      <c r="F15" s="173" t="n">
        <v>7</v>
      </c>
      <c r="G15" s="107" t="n">
        <f aca="false">B15*3</f>
        <v>82.5</v>
      </c>
      <c r="H15" s="110"/>
      <c r="I15" s="110" t="n">
        <v>1</v>
      </c>
      <c r="J15" s="110" t="n">
        <v>1</v>
      </c>
      <c r="K15" s="110" t="n">
        <v>1</v>
      </c>
      <c r="L15" s="110" t="n">
        <v>1</v>
      </c>
      <c r="M15" s="107" t="n">
        <f aca="false">C15+D15+E15</f>
        <v>27.5</v>
      </c>
      <c r="N15" s="97"/>
      <c r="O15" s="124"/>
      <c r="P15" s="172"/>
      <c r="Q15" s="91"/>
      <c r="R15" s="171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85"/>
    </row>
    <row r="16" customFormat="false" ht="15.75" hidden="false" customHeight="false" outlineLevel="0" collapsed="false">
      <c r="A16" s="105" t="s">
        <v>147</v>
      </c>
      <c r="B16" s="11" t="n">
        <f aca="false">'Cál.Alumb.Pub.'!$C$57</f>
        <v>9</v>
      </c>
      <c r="C16" s="107"/>
      <c r="D16" s="107"/>
      <c r="E16" s="106" t="n">
        <v>9</v>
      </c>
      <c r="F16" s="173" t="n">
        <v>7</v>
      </c>
      <c r="G16" s="107" t="n">
        <f aca="false">B16*3</f>
        <v>27</v>
      </c>
      <c r="H16" s="110"/>
      <c r="I16" s="110" t="n">
        <v>1</v>
      </c>
      <c r="J16" s="110" t="n">
        <v>1</v>
      </c>
      <c r="K16" s="110" t="n">
        <v>1</v>
      </c>
      <c r="L16" s="110" t="n">
        <v>1</v>
      </c>
      <c r="M16" s="107" t="n">
        <f aca="false">C16+D16+E16</f>
        <v>9</v>
      </c>
      <c r="N16" s="110" t="n">
        <v>1</v>
      </c>
      <c r="O16" s="124"/>
      <c r="Q16" s="91"/>
      <c r="R16" s="171"/>
      <c r="S16" s="124"/>
      <c r="T16" s="124"/>
      <c r="U16" s="124"/>
      <c r="V16" s="124"/>
      <c r="W16" s="124"/>
      <c r="X16" s="124"/>
      <c r="Y16" s="124"/>
      <c r="Z16" s="124"/>
      <c r="AA16" s="124"/>
      <c r="AC16" s="124"/>
      <c r="AD16" s="112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85"/>
    </row>
    <row r="17" customFormat="false" ht="15.75" hidden="false" customHeight="false" outlineLevel="0" collapsed="false">
      <c r="A17" s="105" t="s">
        <v>218</v>
      </c>
      <c r="B17" s="107" t="n">
        <f aca="false">SUM(B6:B12)</f>
        <v>176</v>
      </c>
      <c r="C17" s="107" t="n">
        <f aca="false">SUM(C6:C16)*1.05</f>
        <v>248.535</v>
      </c>
      <c r="D17" s="107" t="n">
        <f aca="false">SUM(D6:D16)*1.05</f>
        <v>9.45</v>
      </c>
      <c r="E17" s="107" t="n">
        <f aca="false">SUM(E6:E16)*1.05</f>
        <v>19.74</v>
      </c>
      <c r="F17" s="107" t="n">
        <f aca="false">SUM(F6:F16)*1.05</f>
        <v>80.85</v>
      </c>
      <c r="G17" s="107" t="n">
        <f aca="false">SUM(G6:G16)*1.05</f>
        <v>839.475</v>
      </c>
      <c r="H17" s="107" t="n">
        <f aca="false">SUM(H6:H16)</f>
        <v>8</v>
      </c>
      <c r="I17" s="107" t="n">
        <f aca="false">SUM(I6:I16)</f>
        <v>4</v>
      </c>
      <c r="J17" s="107" t="n">
        <f aca="false">SUM(J6:J16)</f>
        <v>11</v>
      </c>
      <c r="K17" s="107" t="n">
        <f aca="false">SUM(K6:K16)</f>
        <v>11</v>
      </c>
      <c r="L17" s="107" t="n">
        <f aca="false">SUM(L6:L16)</f>
        <v>11</v>
      </c>
      <c r="M17" s="107" t="n">
        <f aca="false">SUM(M6:M16)*1.05</f>
        <v>277.725</v>
      </c>
      <c r="N17" s="107" t="n">
        <f aca="false">SUM(N6:N16)</f>
        <v>4</v>
      </c>
      <c r="O17" s="124"/>
      <c r="P17" s="124"/>
      <c r="Q17" s="124"/>
      <c r="R17" s="124"/>
      <c r="S17" s="124"/>
      <c r="T17" s="124"/>
      <c r="U17" s="124"/>
      <c r="V17" s="124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85"/>
    </row>
    <row r="18" customFormat="false" ht="15.75" hidden="false" customHeight="false" outlineLevel="0" collapsed="false">
      <c r="A18" s="83"/>
      <c r="B18" s="117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0"/>
      <c r="O18" s="124"/>
      <c r="P18" s="124"/>
      <c r="Q18" s="113"/>
      <c r="R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85"/>
    </row>
    <row r="19" customFormat="false" ht="15.75" hidden="false" customHeight="false" outlineLevel="0" collapsed="false">
      <c r="A19" s="83"/>
      <c r="B19" s="83"/>
      <c r="C19" s="93" t="s">
        <v>493</v>
      </c>
      <c r="D19" s="93"/>
      <c r="E19" s="86" t="s">
        <v>494</v>
      </c>
      <c r="F19" s="86" t="s">
        <v>495</v>
      </c>
      <c r="G19" s="86"/>
      <c r="H19" s="96" t="s">
        <v>507</v>
      </c>
      <c r="I19" s="96" t="s">
        <v>497</v>
      </c>
      <c r="J19" s="100" t="s">
        <v>498</v>
      </c>
      <c r="K19" s="96" t="s">
        <v>499</v>
      </c>
      <c r="L19" s="96" t="s">
        <v>500</v>
      </c>
      <c r="M19" s="103" t="s">
        <v>214</v>
      </c>
      <c r="N19" s="103" t="s">
        <v>215</v>
      </c>
      <c r="U19" s="120"/>
      <c r="V19" s="120"/>
      <c r="W19" s="120"/>
      <c r="X19" s="120"/>
      <c r="Y19" s="120"/>
      <c r="Z19" s="120"/>
      <c r="AA19" s="120"/>
      <c r="AB19" s="120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85"/>
    </row>
    <row r="20" customFormat="false" ht="15.75" hidden="false" customHeight="false" outlineLevel="0" collapsed="false">
      <c r="A20" s="99" t="s">
        <v>219</v>
      </c>
      <c r="B20" s="86" t="s">
        <v>202</v>
      </c>
      <c r="C20" s="100" t="s">
        <v>501</v>
      </c>
      <c r="D20" s="100" t="s">
        <v>502</v>
      </c>
      <c r="E20" s="100" t="s">
        <v>502</v>
      </c>
      <c r="F20" s="178" t="s">
        <v>503</v>
      </c>
      <c r="G20" s="170" t="s">
        <v>504</v>
      </c>
      <c r="H20" s="97"/>
      <c r="I20" s="97"/>
      <c r="J20" s="97"/>
      <c r="K20" s="97"/>
      <c r="L20" s="86"/>
      <c r="M20" s="96" t="s">
        <v>505</v>
      </c>
      <c r="N20" s="96" t="s">
        <v>506</v>
      </c>
      <c r="O20" s="90"/>
      <c r="P20" s="90"/>
      <c r="Q20" s="104"/>
      <c r="R20" s="104"/>
      <c r="S20" s="104"/>
      <c r="T20" s="104"/>
      <c r="U20" s="91"/>
      <c r="V20" s="91"/>
      <c r="W20" s="120"/>
      <c r="X20" s="120"/>
      <c r="Y20" s="120"/>
      <c r="Z20" s="120"/>
      <c r="AA20" s="120"/>
      <c r="AB20" s="120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85"/>
    </row>
    <row r="21" customFormat="false" ht="15.75" hidden="false" customHeight="false" outlineLevel="0" collapsed="false">
      <c r="A21" s="105" t="s">
        <v>216</v>
      </c>
      <c r="B21" s="106" t="n">
        <f aca="false">'Cál.Alumb.Pub.'!C73</f>
        <v>41</v>
      </c>
      <c r="C21" s="107" t="n">
        <v>30</v>
      </c>
      <c r="D21" s="107"/>
      <c r="E21" s="107"/>
      <c r="F21" s="108" t="n">
        <v>7</v>
      </c>
      <c r="G21" s="107" t="n">
        <f aca="false">B21*3</f>
        <v>123</v>
      </c>
      <c r="H21" s="110" t="n">
        <v>1</v>
      </c>
      <c r="I21" s="123"/>
      <c r="J21" s="110" t="n">
        <v>1</v>
      </c>
      <c r="K21" s="110" t="n">
        <v>1</v>
      </c>
      <c r="L21" s="110" t="n">
        <v>1</v>
      </c>
      <c r="M21" s="107" t="n">
        <v>30</v>
      </c>
      <c r="N21" s="110"/>
      <c r="O21" s="124"/>
      <c r="P21" s="124"/>
      <c r="Q21" s="124"/>
      <c r="R21" s="124"/>
      <c r="U21" s="120"/>
      <c r="V21" s="120"/>
      <c r="W21" s="120"/>
      <c r="X21" s="120"/>
      <c r="Y21" s="120"/>
      <c r="Z21" s="120"/>
      <c r="AA21" s="120"/>
      <c r="AB21" s="120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85"/>
    </row>
    <row r="22" customFormat="false" ht="15.75" hidden="false" customHeight="false" outlineLevel="0" collapsed="false">
      <c r="A22" s="105" t="s">
        <v>19</v>
      </c>
      <c r="B22" s="106" t="n">
        <f aca="false">'Cál.Alumb.Pub.'!C74</f>
        <v>29</v>
      </c>
      <c r="C22" s="106" t="n">
        <v>29</v>
      </c>
      <c r="D22" s="107"/>
      <c r="E22" s="107"/>
      <c r="F22" s="108" t="n">
        <v>7</v>
      </c>
      <c r="G22" s="107" t="n">
        <f aca="false">B22*3</f>
        <v>87</v>
      </c>
      <c r="H22" s="110"/>
      <c r="I22" s="110" t="n">
        <v>1</v>
      </c>
      <c r="J22" s="110" t="n">
        <v>1</v>
      </c>
      <c r="K22" s="110" t="n">
        <v>1</v>
      </c>
      <c r="L22" s="110" t="n">
        <v>1</v>
      </c>
      <c r="M22" s="106" t="n">
        <v>29</v>
      </c>
      <c r="N22" s="110"/>
      <c r="O22" s="124"/>
      <c r="P22" s="124"/>
      <c r="Q22" s="124"/>
      <c r="R22" s="124"/>
      <c r="U22" s="120"/>
      <c r="V22" s="120"/>
      <c r="W22" s="120"/>
      <c r="X22" s="120"/>
      <c r="Y22" s="120"/>
      <c r="Z22" s="120"/>
      <c r="AA22" s="120"/>
      <c r="AB22" s="120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85"/>
    </row>
    <row r="23" customFormat="false" ht="15.75" hidden="false" customHeight="false" outlineLevel="0" collapsed="false">
      <c r="A23" s="105" t="s">
        <v>20</v>
      </c>
      <c r="B23" s="106" t="n">
        <f aca="false">'Cál.Alumb.Pub.'!C75</f>
        <v>32</v>
      </c>
      <c r="C23" s="106" t="n">
        <v>32</v>
      </c>
      <c r="D23" s="107"/>
      <c r="E23" s="107"/>
      <c r="F23" s="108" t="n">
        <v>7</v>
      </c>
      <c r="G23" s="107" t="n">
        <f aca="false">B23*3</f>
        <v>96</v>
      </c>
      <c r="H23" s="110" t="n">
        <v>1</v>
      </c>
      <c r="I23" s="110"/>
      <c r="J23" s="110" t="n">
        <v>1</v>
      </c>
      <c r="K23" s="110" t="n">
        <v>1</v>
      </c>
      <c r="L23" s="110" t="n">
        <v>1</v>
      </c>
      <c r="M23" s="106" t="n">
        <v>32</v>
      </c>
      <c r="N23" s="110"/>
      <c r="O23" s="124"/>
      <c r="P23" s="124"/>
      <c r="Q23" s="124"/>
      <c r="R23" s="124"/>
      <c r="S23" s="124"/>
      <c r="U23" s="120"/>
      <c r="V23" s="120"/>
      <c r="W23" s="120"/>
      <c r="X23" s="120"/>
      <c r="Y23" s="120"/>
      <c r="Z23" s="120"/>
      <c r="AA23" s="120"/>
      <c r="AB23" s="120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85"/>
    </row>
    <row r="24" customFormat="false" ht="15.75" hidden="false" customHeight="false" outlineLevel="0" collapsed="false">
      <c r="A24" s="97" t="s">
        <v>21</v>
      </c>
      <c r="B24" s="106" t="n">
        <f aca="false">'Cál.Alumb.Pub.'!C76</f>
        <v>31.5</v>
      </c>
      <c r="C24" s="106" t="n">
        <v>31.5</v>
      </c>
      <c r="D24" s="107"/>
      <c r="E24" s="107"/>
      <c r="F24" s="108" t="n">
        <v>7</v>
      </c>
      <c r="G24" s="107" t="n">
        <f aca="false">B24*3</f>
        <v>94.5</v>
      </c>
      <c r="H24" s="110" t="n">
        <v>1</v>
      </c>
      <c r="I24" s="110"/>
      <c r="J24" s="110" t="n">
        <v>1</v>
      </c>
      <c r="K24" s="110" t="n">
        <v>1</v>
      </c>
      <c r="L24" s="110" t="n">
        <v>1</v>
      </c>
      <c r="M24" s="106" t="n">
        <v>31.5</v>
      </c>
      <c r="N24" s="110" t="n">
        <v>1</v>
      </c>
      <c r="O24" s="124"/>
      <c r="P24" s="124"/>
      <c r="R24" s="124"/>
      <c r="S24" s="124"/>
      <c r="U24" s="113"/>
      <c r="V24" s="113"/>
      <c r="W24" s="114"/>
      <c r="X24" s="124"/>
      <c r="Y24" s="124"/>
      <c r="Z24" s="114"/>
      <c r="AA24" s="114"/>
      <c r="AB24" s="114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</row>
    <row r="25" customFormat="false" ht="15.75" hidden="false" customHeight="false" outlineLevel="0" collapsed="false">
      <c r="A25" s="97" t="s">
        <v>22</v>
      </c>
      <c r="B25" s="106" t="n">
        <f aca="false">'Cál.Alumb.Pub.'!C77</f>
        <v>28.5</v>
      </c>
      <c r="C25" s="106" t="n">
        <v>28.5</v>
      </c>
      <c r="D25" s="107"/>
      <c r="E25" s="107"/>
      <c r="F25" s="108" t="n">
        <v>7</v>
      </c>
      <c r="G25" s="107" t="n">
        <f aca="false">B25*3</f>
        <v>85.5</v>
      </c>
      <c r="H25" s="110" t="n">
        <v>1</v>
      </c>
      <c r="I25" s="110"/>
      <c r="J25" s="110" t="n">
        <v>1</v>
      </c>
      <c r="K25" s="110" t="n">
        <v>1</v>
      </c>
      <c r="L25" s="110" t="n">
        <v>1</v>
      </c>
      <c r="M25" s="106" t="n">
        <v>28.5</v>
      </c>
      <c r="N25" s="110"/>
      <c r="O25" s="124"/>
      <c r="P25" s="124"/>
      <c r="Q25" s="124"/>
      <c r="R25" s="124"/>
      <c r="U25" s="124"/>
      <c r="V25" s="124"/>
      <c r="W25" s="113"/>
      <c r="X25" s="113"/>
      <c r="Y25" s="113"/>
      <c r="Z25" s="113"/>
      <c r="AA25" s="113"/>
      <c r="AB25" s="113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</row>
    <row r="26" customFormat="false" ht="15.75" hidden="false" customHeight="false" outlineLevel="0" collapsed="false">
      <c r="A26" s="105" t="s">
        <v>23</v>
      </c>
      <c r="B26" s="106" t="n">
        <f aca="false">'Cál.Alumb.Pub.'!C78</f>
        <v>28.5</v>
      </c>
      <c r="C26" s="106" t="n">
        <v>28.5</v>
      </c>
      <c r="D26" s="107"/>
      <c r="E26" s="107"/>
      <c r="F26" s="108" t="n">
        <v>7</v>
      </c>
      <c r="G26" s="107" t="n">
        <f aca="false">B26*3</f>
        <v>85.5</v>
      </c>
      <c r="H26" s="110" t="n">
        <v>1</v>
      </c>
      <c r="I26" s="110"/>
      <c r="J26" s="110" t="n">
        <v>1</v>
      </c>
      <c r="K26" s="110" t="n">
        <v>1</v>
      </c>
      <c r="L26" s="110" t="n">
        <v>1</v>
      </c>
      <c r="M26" s="106" t="n">
        <v>28.5</v>
      </c>
      <c r="N26" s="110"/>
      <c r="O26" s="124"/>
      <c r="P26" s="124"/>
      <c r="Q26" s="124"/>
      <c r="R26" s="124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85"/>
    </row>
    <row r="27" customFormat="false" ht="15.75" hidden="false" customHeight="false" outlineLevel="0" collapsed="false">
      <c r="A27" s="105" t="s">
        <v>101</v>
      </c>
      <c r="B27" s="106" t="n">
        <f aca="false">'Cál.Alumb.Pub.'!C79</f>
        <v>28.5</v>
      </c>
      <c r="C27" s="106" t="n">
        <v>28.5</v>
      </c>
      <c r="D27" s="109"/>
      <c r="E27" s="109"/>
      <c r="F27" s="108" t="n">
        <v>7</v>
      </c>
      <c r="G27" s="107" t="n">
        <f aca="false">B27*3</f>
        <v>85.5</v>
      </c>
      <c r="H27" s="110" t="n">
        <v>1</v>
      </c>
      <c r="I27" s="110"/>
      <c r="J27" s="110" t="n">
        <v>1</v>
      </c>
      <c r="K27" s="110" t="n">
        <v>1</v>
      </c>
      <c r="L27" s="110" t="n">
        <v>1</v>
      </c>
      <c r="M27" s="106" t="n">
        <v>28.5</v>
      </c>
      <c r="N27" s="110" t="n">
        <v>1</v>
      </c>
      <c r="O27" s="124"/>
      <c r="P27" s="124"/>
      <c r="Q27" s="124"/>
      <c r="R27" s="124"/>
      <c r="S27" s="124"/>
      <c r="U27" s="124"/>
      <c r="V27" s="124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85"/>
    </row>
    <row r="28" customFormat="false" ht="15.75" hidden="false" customHeight="false" outlineLevel="0" collapsed="false">
      <c r="A28" s="105" t="s">
        <v>162</v>
      </c>
      <c r="B28" s="106" t="n">
        <f aca="false">'Cál.Alumb.Pub.'!C111</f>
        <v>33</v>
      </c>
      <c r="C28" s="106" t="n">
        <v>25.5</v>
      </c>
      <c r="D28" s="110"/>
      <c r="E28" s="107" t="n">
        <v>7.5</v>
      </c>
      <c r="F28" s="108" t="n">
        <v>7</v>
      </c>
      <c r="G28" s="107" t="n">
        <f aca="false">B28*3</f>
        <v>99</v>
      </c>
      <c r="H28" s="110" t="n">
        <v>1</v>
      </c>
      <c r="I28" s="110" t="n">
        <v>1</v>
      </c>
      <c r="J28" s="110" t="n">
        <v>1</v>
      </c>
      <c r="K28" s="110" t="n">
        <v>1</v>
      </c>
      <c r="L28" s="110" t="n">
        <v>1</v>
      </c>
      <c r="M28" s="106" t="n">
        <v>33</v>
      </c>
      <c r="N28" s="110"/>
      <c r="O28" s="124"/>
      <c r="P28" s="124"/>
      <c r="Q28" s="124"/>
      <c r="R28" s="124"/>
      <c r="S28" s="124"/>
      <c r="T28" s="124"/>
      <c r="U28" s="124"/>
      <c r="V28" s="124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85"/>
    </row>
    <row r="29" customFormat="false" ht="15.75" hidden="false" customHeight="false" outlineLevel="0" collapsed="false">
      <c r="A29" s="105" t="s">
        <v>133</v>
      </c>
      <c r="B29" s="106" t="n">
        <f aca="false">'Cál.Alumb.Pub.'!C112</f>
        <v>29</v>
      </c>
      <c r="C29" s="106" t="n">
        <v>29</v>
      </c>
      <c r="D29" s="100"/>
      <c r="E29" s="100"/>
      <c r="F29" s="108" t="n">
        <v>7</v>
      </c>
      <c r="G29" s="107" t="n">
        <f aca="false">B29*3</f>
        <v>87</v>
      </c>
      <c r="H29" s="110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06" t="n">
        <v>29</v>
      </c>
      <c r="N29" s="100"/>
      <c r="O29" s="104"/>
      <c r="P29" s="104"/>
      <c r="Q29" s="91"/>
      <c r="R29" s="91"/>
      <c r="S29" s="91"/>
      <c r="T29" s="179"/>
      <c r="U29" s="179"/>
      <c r="V29" s="104"/>
      <c r="W29" s="104"/>
      <c r="X29" s="104"/>
      <c r="Y29" s="104"/>
      <c r="Z29" s="104"/>
      <c r="AA29" s="104"/>
      <c r="AB29" s="104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85"/>
    </row>
    <row r="30" customFormat="false" ht="15.75" hidden="false" customHeight="false" outlineLevel="0" collapsed="false">
      <c r="A30" s="105" t="s">
        <v>163</v>
      </c>
      <c r="B30" s="106" t="n">
        <f aca="false">'Cál.Alumb.Pub.'!C113</f>
        <v>29</v>
      </c>
      <c r="C30" s="106" t="n">
        <v>29</v>
      </c>
      <c r="D30" s="100"/>
      <c r="E30" s="100"/>
      <c r="F30" s="108" t="n">
        <v>7</v>
      </c>
      <c r="G30" s="107" t="n">
        <f aca="false">B30*3</f>
        <v>87</v>
      </c>
      <c r="H30" s="110" t="n">
        <v>1</v>
      </c>
      <c r="I30" s="110" t="n">
        <v>1</v>
      </c>
      <c r="J30" s="110" t="n">
        <v>1</v>
      </c>
      <c r="K30" s="110" t="n">
        <v>1</v>
      </c>
      <c r="L30" s="110" t="n">
        <v>1</v>
      </c>
      <c r="M30" s="106" t="n">
        <v>29</v>
      </c>
      <c r="N30" s="100"/>
      <c r="O30" s="104"/>
      <c r="P30" s="104"/>
      <c r="Q30" s="91"/>
      <c r="R30" s="91"/>
      <c r="S30" s="91"/>
      <c r="T30" s="179"/>
      <c r="U30" s="179"/>
      <c r="V30" s="104"/>
      <c r="W30" s="104"/>
      <c r="X30" s="104"/>
      <c r="Y30" s="104"/>
      <c r="Z30" s="104"/>
      <c r="AA30" s="104"/>
      <c r="AB30" s="104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85"/>
    </row>
    <row r="31" customFormat="false" ht="15.75" hidden="false" customHeight="false" outlineLevel="0" collapsed="false">
      <c r="A31" s="105" t="s">
        <v>147</v>
      </c>
      <c r="B31" s="106" t="n">
        <f aca="false">'Cál.Alumb.Pub.'!C114</f>
        <v>30.5</v>
      </c>
      <c r="C31" s="106" t="n">
        <v>24</v>
      </c>
      <c r="D31" s="100"/>
      <c r="E31" s="100"/>
      <c r="F31" s="108" t="n">
        <v>7</v>
      </c>
      <c r="G31" s="107" t="n">
        <f aca="false">B31*2</f>
        <v>61</v>
      </c>
      <c r="H31" s="110" t="n">
        <v>1</v>
      </c>
      <c r="I31" s="110" t="n">
        <v>1</v>
      </c>
      <c r="J31" s="110" t="n">
        <v>1</v>
      </c>
      <c r="K31" s="110" t="n">
        <v>1</v>
      </c>
      <c r="L31" s="110" t="n">
        <v>1</v>
      </c>
      <c r="M31" s="106" t="n">
        <v>24</v>
      </c>
      <c r="N31" s="100"/>
      <c r="O31" s="104"/>
      <c r="P31" s="104"/>
      <c r="Q31" s="91"/>
      <c r="R31" s="91"/>
      <c r="S31" s="91"/>
      <c r="T31" s="179"/>
      <c r="U31" s="179"/>
      <c r="V31" s="104"/>
      <c r="W31" s="104"/>
      <c r="X31" s="104"/>
      <c r="Y31" s="104"/>
      <c r="Z31" s="104"/>
      <c r="AA31" s="104"/>
      <c r="AB31" s="104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85"/>
    </row>
    <row r="32" customFormat="false" ht="15.75" hidden="false" customHeight="false" outlineLevel="0" collapsed="false">
      <c r="A32" s="105" t="s">
        <v>164</v>
      </c>
      <c r="B32" s="106" t="n">
        <f aca="false">'Cál.Alumb.Pub.'!$C$114</f>
        <v>30.5</v>
      </c>
      <c r="C32" s="106" t="n">
        <v>30.5</v>
      </c>
      <c r="D32" s="100"/>
      <c r="E32" s="100"/>
      <c r="F32" s="108" t="n">
        <v>7</v>
      </c>
      <c r="G32" s="107" t="n">
        <f aca="false">B32*2</f>
        <v>61</v>
      </c>
      <c r="H32" s="110" t="n">
        <v>1</v>
      </c>
      <c r="I32" s="110" t="n">
        <v>1</v>
      </c>
      <c r="J32" s="110" t="n">
        <v>1</v>
      </c>
      <c r="K32" s="110" t="n">
        <v>1</v>
      </c>
      <c r="L32" s="110" t="n">
        <v>1</v>
      </c>
      <c r="M32" s="106" t="n">
        <v>30.5</v>
      </c>
      <c r="N32" s="110" t="n">
        <v>1</v>
      </c>
      <c r="O32" s="104"/>
      <c r="P32" s="104"/>
      <c r="Q32" s="91"/>
      <c r="R32" s="91"/>
      <c r="S32" s="91"/>
      <c r="T32" s="179"/>
      <c r="U32" s="179"/>
      <c r="V32" s="104"/>
      <c r="W32" s="104"/>
      <c r="X32" s="104"/>
      <c r="Y32" s="104"/>
      <c r="Z32" s="104"/>
      <c r="AA32" s="104"/>
      <c r="AB32" s="104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85"/>
    </row>
    <row r="33" customFormat="false" ht="15.75" hidden="false" customHeight="false" outlineLevel="0" collapsed="false">
      <c r="A33" s="105" t="s">
        <v>218</v>
      </c>
      <c r="B33" s="107" t="n">
        <f aca="false">SUM(B22:B28)</f>
        <v>211</v>
      </c>
      <c r="C33" s="107" t="n">
        <f aca="false">SUM(C21:C32)*1.05</f>
        <v>363.3</v>
      </c>
      <c r="D33" s="107" t="n">
        <f aca="false">SUM(D21:D32)*1.05</f>
        <v>0</v>
      </c>
      <c r="E33" s="107" t="n">
        <f aca="false">SUM(E21:E32)*1.05</f>
        <v>7.875</v>
      </c>
      <c r="F33" s="107" t="n">
        <f aca="false">SUM(F21:F32)*1.05</f>
        <v>88.2</v>
      </c>
      <c r="G33" s="180" t="n">
        <f aca="false">SUM(G21:G32)*1.05</f>
        <v>1104.6</v>
      </c>
      <c r="H33" s="110" t="n">
        <f aca="false">SUM(H21:H32)</f>
        <v>11</v>
      </c>
      <c r="I33" s="110" t="n">
        <f aca="false">SUM(I21:I32)</f>
        <v>6</v>
      </c>
      <c r="J33" s="110" t="n">
        <f aca="false">SUM(J21:J32)</f>
        <v>12</v>
      </c>
      <c r="K33" s="110" t="n">
        <f aca="false">SUM(K21:K32)</f>
        <v>12</v>
      </c>
      <c r="L33" s="110" t="n">
        <f aca="false">SUM(L21:L32)</f>
        <v>12</v>
      </c>
      <c r="M33" s="107" t="n">
        <f aca="false">SUM(M21:M32)*1.05</f>
        <v>371.175</v>
      </c>
      <c r="N33" s="110" t="n">
        <f aca="false">SUM(N21:N32)</f>
        <v>3</v>
      </c>
      <c r="O33" s="104"/>
      <c r="P33" s="104"/>
      <c r="Q33" s="91"/>
      <c r="R33" s="91"/>
      <c r="S33" s="91"/>
      <c r="T33" s="179"/>
      <c r="U33" s="179"/>
      <c r="V33" s="104"/>
      <c r="W33" s="104"/>
      <c r="X33" s="104"/>
      <c r="Y33" s="104"/>
      <c r="Z33" s="104"/>
      <c r="AA33" s="104"/>
      <c r="AB33" s="104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85"/>
    </row>
    <row r="34" customFormat="false" ht="15.75" hidden="false" customHeight="false" outlineLevel="0" collapsed="false">
      <c r="A34" s="105" t="s">
        <v>508</v>
      </c>
      <c r="B34" s="82"/>
      <c r="C34" s="110" t="n">
        <f aca="false">ROUNDUP((C17+C33),0)</f>
        <v>612</v>
      </c>
      <c r="D34" s="110" t="n">
        <f aca="false">ROUNDUP((D17+D33),0)</f>
        <v>10</v>
      </c>
      <c r="E34" s="110" t="n">
        <f aca="false">ROUNDUP((E17+E33),0)</f>
        <v>28</v>
      </c>
      <c r="F34" s="110" t="n">
        <f aca="false">ROUNDUP((F17+F33),0)</f>
        <v>170</v>
      </c>
      <c r="G34" s="110" t="n">
        <f aca="false">ROUNDUP((G17+G33),0)</f>
        <v>1945</v>
      </c>
      <c r="H34" s="110" t="n">
        <f aca="false">H17+H33</f>
        <v>19</v>
      </c>
      <c r="I34" s="110" t="n">
        <f aca="false">I17+I33</f>
        <v>10</v>
      </c>
      <c r="J34" s="110" t="n">
        <f aca="false">J17+J33</f>
        <v>23</v>
      </c>
      <c r="K34" s="110" t="n">
        <f aca="false">K17+K33</f>
        <v>23</v>
      </c>
      <c r="L34" s="110" t="n">
        <f aca="false">L17+L33</f>
        <v>23</v>
      </c>
      <c r="M34" s="110" t="n">
        <f aca="false">ROUNDUP((M17+M33),0)</f>
        <v>649</v>
      </c>
      <c r="N34" s="110" t="n">
        <f aca="false">N17+N33</f>
        <v>7</v>
      </c>
      <c r="O34" s="104"/>
      <c r="P34" s="104"/>
      <c r="Q34" s="91"/>
      <c r="R34" s="91"/>
      <c r="S34" s="91"/>
      <c r="T34" s="179"/>
      <c r="U34" s="179"/>
      <c r="V34" s="104"/>
      <c r="W34" s="104"/>
      <c r="X34" s="104"/>
      <c r="Y34" s="104"/>
      <c r="Z34" s="104"/>
      <c r="AA34" s="104"/>
      <c r="AB34" s="104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85"/>
    </row>
    <row r="35" customFormat="false" ht="15.75" hidden="false" customHeight="false" outlineLevel="0" collapsed="false">
      <c r="A35" s="105"/>
      <c r="B35" s="82"/>
      <c r="C35" s="117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4"/>
      <c r="P35" s="104"/>
      <c r="Q35" s="91"/>
      <c r="R35" s="91"/>
      <c r="S35" s="91"/>
      <c r="T35" s="179"/>
      <c r="U35" s="179"/>
      <c r="V35" s="104"/>
      <c r="W35" s="104"/>
      <c r="X35" s="104"/>
      <c r="Y35" s="104"/>
      <c r="Z35" s="104"/>
      <c r="AA35" s="104"/>
      <c r="AB35" s="104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85"/>
    </row>
    <row r="36" customFormat="false" ht="15.75" hidden="false" customHeight="false" outlineLevel="0" collapsed="false">
      <c r="A36" s="93" t="s">
        <v>509</v>
      </c>
      <c r="B36" s="93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85"/>
      <c r="P36" s="85"/>
      <c r="Q36" s="85"/>
      <c r="R36" s="85"/>
      <c r="S36" s="85"/>
      <c r="T36" s="85"/>
      <c r="U36" s="85"/>
      <c r="V36" s="114"/>
      <c r="W36" s="114"/>
      <c r="X36" s="124"/>
      <c r="Y36" s="113"/>
      <c r="Z36" s="114"/>
      <c r="AA36" s="114"/>
      <c r="AB36" s="114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</row>
    <row r="37" customFormat="false" ht="15.75" hidden="false" customHeight="false" outlineLevel="0" collapsed="false">
      <c r="A37" s="126" t="s">
        <v>225</v>
      </c>
      <c r="B37" s="126"/>
      <c r="C37" s="97"/>
      <c r="D37" s="97"/>
      <c r="E37" s="97"/>
      <c r="F37" s="97"/>
      <c r="G37" s="97"/>
      <c r="H37" s="102" t="s">
        <v>226</v>
      </c>
      <c r="I37" s="102" t="s">
        <v>227</v>
      </c>
      <c r="J37" s="103" t="s">
        <v>228</v>
      </c>
      <c r="K37" s="127" t="s">
        <v>229</v>
      </c>
      <c r="L37" s="97"/>
      <c r="M37" s="97"/>
      <c r="N37" s="97"/>
      <c r="O37" s="85"/>
      <c r="P37" s="85"/>
      <c r="Q37" s="85"/>
      <c r="R37" s="85"/>
      <c r="S37" s="85"/>
      <c r="T37" s="85"/>
      <c r="U37" s="85"/>
      <c r="V37" s="114"/>
      <c r="W37" s="114"/>
      <c r="X37" s="113"/>
      <c r="Y37" s="113"/>
      <c r="Z37" s="85"/>
      <c r="AA37" s="114"/>
      <c r="AB37" s="114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</row>
    <row r="38" customFormat="false" ht="15.75" hidden="false" customHeight="false" outlineLevel="0" collapsed="false">
      <c r="A38" s="83" t="s">
        <v>510</v>
      </c>
      <c r="B38" s="83"/>
      <c r="C38" s="83"/>
      <c r="D38" s="83"/>
      <c r="E38" s="83"/>
      <c r="F38" s="83"/>
      <c r="G38" s="109"/>
      <c r="H38" s="134" t="n">
        <f aca="false">$G$34</f>
        <v>1945</v>
      </c>
      <c r="I38" s="128" t="n">
        <v>1.21</v>
      </c>
      <c r="J38" s="128" t="n">
        <f aca="false">H38*I38</f>
        <v>2353.45</v>
      </c>
      <c r="K38" s="128" t="n">
        <v>0.12</v>
      </c>
      <c r="L38" s="97"/>
      <c r="M38" s="97"/>
      <c r="N38" s="128"/>
      <c r="O38" s="153"/>
      <c r="P38" s="153"/>
      <c r="Q38" s="114"/>
      <c r="R38" s="114"/>
      <c r="S38" s="114"/>
      <c r="T38" s="114"/>
      <c r="U38" s="113"/>
      <c r="V38" s="114"/>
      <c r="W38" s="114"/>
      <c r="X38" s="114"/>
      <c r="Y38" s="113"/>
      <c r="Z38" s="85"/>
      <c r="AA38" s="114"/>
      <c r="AB38" s="114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</row>
    <row r="39" customFormat="false" ht="15.75" hidden="false" customHeight="false" outlineLevel="0" collapsed="false">
      <c r="A39" s="83" t="s">
        <v>511</v>
      </c>
      <c r="B39" s="83"/>
      <c r="C39" s="97"/>
      <c r="D39" s="97"/>
      <c r="E39" s="97"/>
      <c r="F39" s="97"/>
      <c r="G39" s="109"/>
      <c r="H39" s="134" t="n">
        <f aca="false">$F$34</f>
        <v>170</v>
      </c>
      <c r="I39" s="128" t="n">
        <v>1.46</v>
      </c>
      <c r="J39" s="128" t="n">
        <f aca="false">H39*I39</f>
        <v>248.2</v>
      </c>
      <c r="K39" s="128" t="n">
        <v>0.12</v>
      </c>
      <c r="L39" s="97"/>
      <c r="M39" s="97"/>
      <c r="N39" s="128"/>
      <c r="O39" s="153"/>
      <c r="P39" s="153"/>
      <c r="Q39" s="114"/>
      <c r="R39" s="114"/>
      <c r="S39" s="114"/>
      <c r="T39" s="113"/>
      <c r="U39" s="114"/>
      <c r="V39" s="114"/>
      <c r="W39" s="114"/>
      <c r="X39" s="114"/>
      <c r="Y39" s="113"/>
      <c r="Z39" s="85"/>
      <c r="AA39" s="113"/>
      <c r="AB39" s="114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15.75" hidden="false" customHeight="false" outlineLevel="0" collapsed="false">
      <c r="A40" s="105" t="s">
        <v>233</v>
      </c>
      <c r="B40" s="105"/>
      <c r="C40" s="116"/>
      <c r="D40" s="116"/>
      <c r="E40" s="116"/>
      <c r="F40" s="116"/>
      <c r="G40" s="116"/>
      <c r="H40" s="134" t="n">
        <f aca="false">$M$34</f>
        <v>649</v>
      </c>
      <c r="I40" s="128" t="n">
        <v>2.95</v>
      </c>
      <c r="J40" s="128" t="n">
        <f aca="false">H40*I40</f>
        <v>1914.55</v>
      </c>
      <c r="K40" s="128" t="n">
        <v>0.1</v>
      </c>
      <c r="L40" s="97"/>
      <c r="M40" s="97"/>
      <c r="N40" s="128"/>
      <c r="O40" s="153"/>
      <c r="P40" s="15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85"/>
    </row>
    <row r="41" customFormat="false" ht="15.75" hidden="false" customHeight="false" outlineLevel="0" collapsed="false">
      <c r="A41" s="105" t="s">
        <v>512</v>
      </c>
      <c r="B41" s="105"/>
      <c r="C41" s="116"/>
      <c r="D41" s="116"/>
      <c r="E41" s="116"/>
      <c r="F41" s="116"/>
      <c r="G41" s="116"/>
      <c r="H41" s="134" t="n">
        <f aca="false">$K$34</f>
        <v>23</v>
      </c>
      <c r="I41" s="128" t="n">
        <v>117</v>
      </c>
      <c r="J41" s="128" t="n">
        <f aca="false">H41*I41</f>
        <v>2691</v>
      </c>
      <c r="K41" s="128" t="n">
        <v>0.5</v>
      </c>
      <c r="L41" s="97"/>
      <c r="M41" s="97"/>
      <c r="N41" s="128"/>
      <c r="O41" s="153"/>
      <c r="P41" s="15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85"/>
    </row>
    <row r="42" customFormat="false" ht="15.75" hidden="false" customHeight="false" outlineLevel="0" collapsed="false">
      <c r="A42" s="83" t="s">
        <v>513</v>
      </c>
      <c r="B42" s="83"/>
      <c r="C42" s="109"/>
      <c r="D42" s="109"/>
      <c r="E42" s="109"/>
      <c r="F42" s="109"/>
      <c r="G42" s="109"/>
      <c r="H42" s="134" t="n">
        <f aca="false">$K$34</f>
        <v>23</v>
      </c>
      <c r="I42" s="128" t="n">
        <v>285</v>
      </c>
      <c r="J42" s="128" t="n">
        <f aca="false">H42*I42</f>
        <v>6555</v>
      </c>
      <c r="K42" s="128" t="n">
        <v>4</v>
      </c>
      <c r="L42" s="97"/>
      <c r="M42" s="97"/>
      <c r="N42" s="128"/>
      <c r="O42" s="153"/>
      <c r="P42" s="153"/>
      <c r="Q42" s="114"/>
      <c r="R42" s="114"/>
      <c r="S42" s="114"/>
      <c r="T42" s="114"/>
      <c r="U42" s="114"/>
      <c r="V42" s="114"/>
      <c r="W42" s="114"/>
      <c r="X42" s="113"/>
      <c r="Y42" s="113"/>
      <c r="Z42" s="85"/>
      <c r="AA42" s="114"/>
      <c r="AB42" s="114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15.75" hidden="false" customHeight="false" outlineLevel="0" collapsed="false">
      <c r="A43" s="83" t="s">
        <v>514</v>
      </c>
      <c r="B43" s="83"/>
      <c r="C43" s="109"/>
      <c r="D43" s="109"/>
      <c r="E43" s="109"/>
      <c r="F43" s="109"/>
      <c r="G43" s="109"/>
      <c r="H43" s="134" t="n">
        <f aca="false">$L$34</f>
        <v>23</v>
      </c>
      <c r="I43" s="128" t="n">
        <v>5.75</v>
      </c>
      <c r="J43" s="128" t="n">
        <f aca="false">H43*I43</f>
        <v>132.25</v>
      </c>
      <c r="K43" s="128" t="n">
        <v>0.1</v>
      </c>
      <c r="L43" s="97"/>
      <c r="M43" s="97"/>
      <c r="N43" s="109"/>
      <c r="O43" s="114"/>
      <c r="P43" s="114"/>
      <c r="Q43" s="114"/>
      <c r="R43" s="114"/>
      <c r="S43" s="114"/>
      <c r="T43" s="113"/>
      <c r="U43" s="114"/>
      <c r="V43" s="114"/>
      <c r="W43" s="114"/>
      <c r="X43" s="113"/>
      <c r="Y43" s="113"/>
      <c r="Z43" s="85"/>
      <c r="AA43" s="114"/>
      <c r="AB43" s="114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5.75" hidden="false" customHeight="false" outlineLevel="0" collapsed="false">
      <c r="A44" s="83" t="s">
        <v>515</v>
      </c>
      <c r="B44" s="83"/>
      <c r="C44" s="109"/>
      <c r="D44" s="109"/>
      <c r="E44" s="109"/>
      <c r="F44" s="109"/>
      <c r="G44" s="109"/>
      <c r="H44" s="134" t="n">
        <f aca="false">$K$34</f>
        <v>23</v>
      </c>
      <c r="I44" s="128" t="n">
        <v>1.55</v>
      </c>
      <c r="J44" s="128" t="n">
        <f aca="false">H44*I44</f>
        <v>35.65</v>
      </c>
      <c r="K44" s="128" t="n">
        <v>1</v>
      </c>
      <c r="L44" s="97"/>
      <c r="M44" s="97"/>
      <c r="N44" s="109"/>
      <c r="O44" s="114"/>
      <c r="P44" s="114"/>
      <c r="Q44" s="114"/>
      <c r="R44" s="114"/>
      <c r="S44" s="114"/>
      <c r="T44" s="113"/>
      <c r="U44" s="114"/>
      <c r="V44" s="114"/>
      <c r="W44" s="114"/>
      <c r="X44" s="113"/>
      <c r="Y44" s="113"/>
      <c r="Z44" s="85"/>
      <c r="AA44" s="114"/>
      <c r="AB44" s="114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5.75" hidden="false" customHeight="false" outlineLevel="0" collapsed="false">
      <c r="A45" s="83" t="s">
        <v>239</v>
      </c>
      <c r="B45" s="83"/>
      <c r="C45" s="109"/>
      <c r="D45" s="109"/>
      <c r="E45" s="109"/>
      <c r="F45" s="109"/>
      <c r="G45" s="109"/>
      <c r="H45" s="97" t="n">
        <f aca="false">$N$34</f>
        <v>7</v>
      </c>
      <c r="I45" s="128" t="n">
        <v>8.25</v>
      </c>
      <c r="J45" s="128" t="n">
        <f aca="false">H45*I45</f>
        <v>57.75</v>
      </c>
      <c r="K45" s="128" t="n">
        <v>0.75</v>
      </c>
      <c r="L45" s="97"/>
      <c r="M45" s="97"/>
      <c r="N45" s="109"/>
      <c r="O45" s="114"/>
      <c r="P45" s="114"/>
      <c r="Q45" s="114"/>
      <c r="R45" s="114"/>
      <c r="S45" s="114"/>
      <c r="T45" s="113"/>
      <c r="U45" s="113"/>
      <c r="V45" s="114"/>
      <c r="W45" s="114"/>
      <c r="X45" s="113"/>
      <c r="Y45" s="113"/>
      <c r="Z45" s="85"/>
      <c r="AA45" s="114"/>
      <c r="AB45" s="114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15.75" hidden="false" customHeight="false" outlineLevel="0" collapsed="false">
      <c r="A46" s="83" t="s">
        <v>240</v>
      </c>
      <c r="B46" s="83"/>
      <c r="C46" s="109"/>
      <c r="D46" s="109"/>
      <c r="E46" s="109"/>
      <c r="F46" s="109"/>
      <c r="G46" s="109"/>
      <c r="H46" s="109"/>
      <c r="I46" s="128"/>
      <c r="J46" s="128" t="n">
        <f aca="false">ROUND(0.01*SUM(J38:J45),2)</f>
        <v>139.88</v>
      </c>
      <c r="K46" s="109"/>
      <c r="L46" s="97"/>
      <c r="M46" s="97"/>
      <c r="N46" s="109"/>
      <c r="O46" s="114"/>
      <c r="P46" s="114"/>
      <c r="Q46" s="114"/>
      <c r="R46" s="114"/>
      <c r="S46" s="114"/>
      <c r="T46" s="114"/>
      <c r="U46" s="113"/>
      <c r="V46" s="114"/>
      <c r="W46" s="114"/>
      <c r="X46" s="113"/>
      <c r="Y46" s="113"/>
      <c r="Z46" s="85"/>
      <c r="AA46" s="114"/>
      <c r="AB46" s="114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15.75" hidden="false" customHeight="false" outlineLevel="0" collapsed="false">
      <c r="A47" s="83" t="s">
        <v>241</v>
      </c>
      <c r="B47" s="83"/>
      <c r="C47" s="116"/>
      <c r="D47" s="116"/>
      <c r="E47" s="116"/>
      <c r="F47" s="116"/>
      <c r="G47" s="116"/>
      <c r="H47" s="109"/>
      <c r="I47" s="128"/>
      <c r="J47" s="128" t="n">
        <f aca="false">ROUND(0.03*SUM(J38:J45),2)</f>
        <v>419.64</v>
      </c>
      <c r="K47" s="116"/>
      <c r="L47" s="97"/>
      <c r="M47" s="97"/>
      <c r="N47" s="116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85"/>
    </row>
    <row r="48" customFormat="false" ht="15.75" hidden="false" customHeight="false" outlineLevel="0" collapsed="false">
      <c r="A48" s="83" t="s">
        <v>242</v>
      </c>
      <c r="B48" s="83"/>
      <c r="C48" s="116"/>
      <c r="D48" s="116"/>
      <c r="E48" s="116"/>
      <c r="F48" s="116"/>
      <c r="G48" s="116"/>
      <c r="H48" s="128" t="n">
        <f aca="false">SUMPRODUCT(H38:H45,K38:K45)</f>
        <v>452.75</v>
      </c>
      <c r="I48" s="128" t="n">
        <v>18.58</v>
      </c>
      <c r="J48" s="128" t="n">
        <f aca="false">ROUND(H48*I48,2)</f>
        <v>8412.1</v>
      </c>
      <c r="K48" s="116"/>
      <c r="L48" s="97"/>
      <c r="M48" s="97"/>
      <c r="N48" s="116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85"/>
    </row>
    <row r="49" customFormat="false" ht="15.75" hidden="false" customHeight="false" outlineLevel="0" collapsed="false">
      <c r="A49" s="83" t="s">
        <v>218</v>
      </c>
      <c r="B49" s="83"/>
      <c r="C49" s="116"/>
      <c r="D49" s="116"/>
      <c r="E49" s="116"/>
      <c r="F49" s="116"/>
      <c r="G49" s="116"/>
      <c r="H49" s="116"/>
      <c r="I49" s="128"/>
      <c r="J49" s="128" t="n">
        <f aca="false">SUM(J38:J48)</f>
        <v>22959.47</v>
      </c>
      <c r="K49" s="116"/>
      <c r="L49" s="97"/>
      <c r="M49" s="97"/>
      <c r="N49" s="116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85"/>
    </row>
    <row r="50" customFormat="false" ht="15.75" hidden="false" customHeight="false" outlineLevel="0" collapsed="false">
      <c r="A50" s="83"/>
      <c r="B50" s="83"/>
      <c r="C50" s="116"/>
      <c r="D50" s="116"/>
      <c r="E50" s="116"/>
      <c r="F50" s="116"/>
      <c r="G50" s="116"/>
      <c r="H50" s="116"/>
      <c r="I50" s="128"/>
      <c r="J50" s="128"/>
      <c r="K50" s="116"/>
      <c r="L50" s="97"/>
      <c r="M50" s="97"/>
      <c r="N50" s="116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85"/>
    </row>
    <row r="51" customFormat="false" ht="15.75" hidden="false" customHeight="false" outlineLevel="0" collapsed="false">
      <c r="A51" s="93" t="s">
        <v>516</v>
      </c>
      <c r="B51" s="82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14"/>
      <c r="P51" s="114"/>
      <c r="Q51" s="114"/>
      <c r="R51" s="114"/>
      <c r="S51" s="114"/>
      <c r="T51" s="114"/>
      <c r="U51" s="114"/>
      <c r="V51" s="114"/>
      <c r="W51" s="114"/>
      <c r="X51" s="113"/>
      <c r="Y51" s="113"/>
      <c r="Z51" s="85"/>
      <c r="AA51" s="114"/>
      <c r="AB51" s="114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15.75" hidden="false" customHeight="false" outlineLevel="0" collapsed="false">
      <c r="A52" s="126" t="s">
        <v>225</v>
      </c>
      <c r="B52" s="93"/>
      <c r="C52" s="109"/>
      <c r="D52" s="109"/>
      <c r="E52" s="109"/>
      <c r="F52" s="109"/>
      <c r="G52" s="100" t="s">
        <v>226</v>
      </c>
      <c r="H52" s="100" t="s">
        <v>227</v>
      </c>
      <c r="I52" s="100" t="s">
        <v>228</v>
      </c>
      <c r="J52" s="97"/>
      <c r="K52" s="97"/>
      <c r="L52" s="97"/>
      <c r="M52" s="97"/>
      <c r="N52" s="109"/>
      <c r="O52" s="114"/>
      <c r="P52" s="114"/>
      <c r="Q52" s="114"/>
      <c r="R52" s="114"/>
      <c r="S52" s="114"/>
      <c r="T52" s="113"/>
      <c r="U52" s="114"/>
      <c r="V52" s="114"/>
      <c r="W52" s="114"/>
      <c r="X52" s="114"/>
      <c r="Y52" s="113"/>
      <c r="Z52" s="85"/>
      <c r="AA52" s="114"/>
      <c r="AB52" s="114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15.75" hidden="false" customHeight="false" outlineLevel="0" collapsed="false">
      <c r="A53" s="83" t="s">
        <v>517</v>
      </c>
      <c r="B53" s="83"/>
      <c r="C53" s="109"/>
      <c r="D53" s="109"/>
      <c r="E53" s="109"/>
      <c r="F53" s="109"/>
      <c r="G53" s="116" t="n">
        <f aca="false">$C$34</f>
        <v>612</v>
      </c>
      <c r="H53" s="129" t="n">
        <v>6.46</v>
      </c>
      <c r="I53" s="128" t="n">
        <f aca="false">G53*H53</f>
        <v>3953.52</v>
      </c>
      <c r="J53" s="97"/>
      <c r="K53" s="97"/>
      <c r="L53" s="97"/>
      <c r="M53" s="97"/>
      <c r="N53" s="109"/>
      <c r="O53" s="114"/>
      <c r="P53" s="114"/>
      <c r="Q53" s="114"/>
      <c r="R53" s="114"/>
      <c r="S53" s="114"/>
      <c r="T53" s="114"/>
      <c r="U53" s="113"/>
      <c r="V53" s="114"/>
      <c r="W53" s="114"/>
      <c r="X53" s="114"/>
      <c r="Y53" s="113"/>
      <c r="Z53" s="113"/>
      <c r="AA53" s="114"/>
      <c r="AB53" s="114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15.75" hidden="false" customHeight="false" outlineLevel="0" collapsed="false">
      <c r="A54" s="83" t="s">
        <v>518</v>
      </c>
      <c r="B54" s="83"/>
      <c r="C54" s="109"/>
      <c r="D54" s="109"/>
      <c r="E54" s="109"/>
      <c r="F54" s="109"/>
      <c r="G54" s="116" t="n">
        <f aca="false">$D$34</f>
        <v>10</v>
      </c>
      <c r="H54" s="129" t="n">
        <v>7.68</v>
      </c>
      <c r="I54" s="128" t="n">
        <f aca="false">G54*H54</f>
        <v>76.8</v>
      </c>
      <c r="J54" s="97"/>
      <c r="K54" s="97"/>
      <c r="L54" s="97"/>
      <c r="M54" s="97"/>
      <c r="N54" s="109"/>
      <c r="O54" s="114"/>
      <c r="P54" s="114"/>
      <c r="Q54" s="114"/>
      <c r="R54" s="114"/>
      <c r="S54" s="114"/>
      <c r="T54" s="114"/>
      <c r="U54" s="114"/>
      <c r="V54" s="114"/>
      <c r="W54" s="114"/>
      <c r="X54" s="113"/>
      <c r="Y54" s="113"/>
      <c r="Z54" s="114"/>
      <c r="AA54" s="114"/>
      <c r="AB54" s="114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15.75" hidden="false" customHeight="false" outlineLevel="0" collapsed="false">
      <c r="A55" s="83" t="s">
        <v>519</v>
      </c>
      <c r="B55" s="83"/>
      <c r="C55" s="83"/>
      <c r="D55" s="83"/>
      <c r="E55" s="83"/>
      <c r="F55" s="83"/>
      <c r="G55" s="116" t="n">
        <f aca="false">$E$34</f>
        <v>28</v>
      </c>
      <c r="H55" s="129" t="n">
        <v>12.22</v>
      </c>
      <c r="I55" s="128" t="n">
        <f aca="false">G55*H55</f>
        <v>342.16</v>
      </c>
      <c r="J55" s="97"/>
      <c r="K55" s="97"/>
      <c r="L55" s="97"/>
      <c r="M55" s="97"/>
      <c r="N55" s="109"/>
      <c r="O55" s="114"/>
      <c r="P55" s="114"/>
      <c r="Q55" s="114"/>
      <c r="R55" s="114"/>
      <c r="S55" s="114"/>
      <c r="T55" s="114"/>
      <c r="U55" s="114"/>
      <c r="V55" s="114"/>
      <c r="W55" s="114"/>
      <c r="X55" s="113"/>
      <c r="Y55" s="113"/>
      <c r="Z55" s="114"/>
      <c r="AA55" s="114"/>
      <c r="AB55" s="114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15.75" hidden="false" customHeight="false" outlineLevel="0" collapsed="false">
      <c r="A56" s="83" t="s">
        <v>520</v>
      </c>
      <c r="B56" s="83"/>
      <c r="C56" s="109"/>
      <c r="D56" s="109"/>
      <c r="E56" s="109"/>
      <c r="F56" s="109"/>
      <c r="G56" s="116" t="n">
        <f aca="false">$H$34</f>
        <v>19</v>
      </c>
      <c r="H56" s="129" t="n">
        <v>26.27</v>
      </c>
      <c r="I56" s="128" t="n">
        <f aca="false">G56*H56</f>
        <v>499.13</v>
      </c>
      <c r="J56" s="97"/>
      <c r="K56" s="97"/>
      <c r="L56" s="97"/>
      <c r="M56" s="97"/>
      <c r="N56" s="109"/>
      <c r="O56" s="114"/>
      <c r="P56" s="114"/>
      <c r="Q56" s="114"/>
      <c r="R56" s="114"/>
      <c r="S56" s="114"/>
      <c r="T56" s="113"/>
      <c r="U56" s="114"/>
      <c r="V56" s="114"/>
      <c r="W56" s="114"/>
      <c r="X56" s="113"/>
      <c r="Y56" s="114"/>
      <c r="Z56" s="114"/>
      <c r="AA56" s="114"/>
      <c r="AB56" s="114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15.75" hidden="false" customHeight="false" outlineLevel="0" collapsed="false">
      <c r="A57" s="83" t="s">
        <v>521</v>
      </c>
      <c r="B57" s="83"/>
      <c r="C57" s="109"/>
      <c r="D57" s="109"/>
      <c r="E57" s="109"/>
      <c r="F57" s="109"/>
      <c r="G57" s="116" t="n">
        <f aca="false">$I$34</f>
        <v>10</v>
      </c>
      <c r="H57" s="129" t="n">
        <v>31.58</v>
      </c>
      <c r="I57" s="128" t="n">
        <f aca="false">G57*H57</f>
        <v>315.8</v>
      </c>
      <c r="J57" s="97"/>
      <c r="K57" s="97"/>
      <c r="L57" s="97"/>
      <c r="M57" s="97"/>
      <c r="N57" s="109"/>
      <c r="O57" s="114"/>
      <c r="P57" s="114"/>
      <c r="Q57" s="114"/>
      <c r="R57" s="114"/>
      <c r="S57" s="114"/>
      <c r="T57" s="113"/>
      <c r="U57" s="114"/>
      <c r="V57" s="114"/>
      <c r="W57" s="114"/>
      <c r="X57" s="113"/>
      <c r="Y57" s="114"/>
      <c r="Z57" s="114"/>
      <c r="AA57" s="114"/>
      <c r="AB57" s="114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15.75" hidden="false" customHeight="false" outlineLevel="0" collapsed="false">
      <c r="A58" s="83" t="s">
        <v>522</v>
      </c>
      <c r="B58" s="83"/>
      <c r="C58" s="109"/>
      <c r="D58" s="109"/>
      <c r="E58" s="109"/>
      <c r="F58" s="109"/>
      <c r="G58" s="116" t="n">
        <f aca="false">$H$42</f>
        <v>23</v>
      </c>
      <c r="H58" s="129" t="n">
        <v>29.65</v>
      </c>
      <c r="I58" s="128" t="n">
        <f aca="false">G58*H58</f>
        <v>681.95</v>
      </c>
      <c r="J58" s="97"/>
      <c r="K58" s="97"/>
      <c r="L58" s="97"/>
      <c r="M58" s="97"/>
      <c r="N58" s="109"/>
      <c r="O58" s="114"/>
      <c r="P58" s="114"/>
      <c r="Q58" s="114"/>
      <c r="R58" s="114"/>
      <c r="S58" s="114"/>
      <c r="T58" s="113"/>
      <c r="U58" s="114"/>
      <c r="V58" s="114"/>
      <c r="W58" s="114"/>
      <c r="X58" s="113"/>
      <c r="Y58" s="114"/>
      <c r="Z58" s="114"/>
      <c r="AA58" s="114"/>
      <c r="AB58" s="114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15.75" hidden="false" customHeight="false" outlineLevel="0" collapsed="false">
      <c r="A59" s="83" t="s">
        <v>523</v>
      </c>
      <c r="B59" s="83"/>
      <c r="C59" s="109"/>
      <c r="D59" s="109"/>
      <c r="E59" s="109"/>
      <c r="F59" s="109"/>
      <c r="G59" s="116" t="n">
        <f aca="false">$L$28</f>
        <v>1</v>
      </c>
      <c r="H59" s="129" t="n">
        <v>563.61</v>
      </c>
      <c r="I59" s="128" t="n">
        <f aca="false">G59*H59</f>
        <v>563.61</v>
      </c>
      <c r="J59" s="97"/>
      <c r="K59" s="97"/>
      <c r="L59" s="97"/>
      <c r="M59" s="97"/>
      <c r="N59" s="109"/>
      <c r="O59" s="114"/>
      <c r="P59" s="114"/>
      <c r="Q59" s="114"/>
      <c r="R59" s="114"/>
      <c r="S59" s="114"/>
      <c r="T59" s="113"/>
      <c r="U59" s="113"/>
      <c r="V59" s="114"/>
      <c r="W59" s="114"/>
      <c r="X59" s="114"/>
      <c r="Y59" s="114"/>
      <c r="Z59" s="114"/>
      <c r="AA59" s="114"/>
      <c r="AB59" s="114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15.75" hidden="false" customHeight="false" outlineLevel="0" collapsed="false">
      <c r="A60" s="83" t="s">
        <v>218</v>
      </c>
      <c r="B60" s="83"/>
      <c r="C60" s="109"/>
      <c r="D60" s="109"/>
      <c r="E60" s="109"/>
      <c r="F60" s="109"/>
      <c r="G60" s="109"/>
      <c r="H60" s="128"/>
      <c r="I60" s="128" t="n">
        <f aca="false">SUM(I53:I59)</f>
        <v>6432.97</v>
      </c>
      <c r="J60" s="97"/>
      <c r="K60" s="97"/>
      <c r="L60" s="97"/>
      <c r="M60" s="97"/>
      <c r="N60" s="109"/>
      <c r="O60" s="114"/>
      <c r="P60" s="114"/>
      <c r="Q60" s="114"/>
      <c r="R60" s="114"/>
      <c r="S60" s="114"/>
      <c r="T60" s="113"/>
      <c r="U60" s="113"/>
      <c r="V60" s="114"/>
      <c r="W60" s="114"/>
      <c r="X60" s="114"/>
      <c r="Y60" s="114"/>
      <c r="Z60" s="114"/>
      <c r="AA60" s="114"/>
      <c r="AB60" s="114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15.75" hidden="false" customHeight="false" outlineLevel="0" collapsed="false">
      <c r="A61" s="83"/>
      <c r="B61" s="83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14"/>
      <c r="P61" s="114"/>
      <c r="Q61" s="114"/>
      <c r="R61" s="114"/>
      <c r="S61" s="114"/>
      <c r="T61" s="113"/>
      <c r="U61" s="113"/>
      <c r="V61" s="114"/>
      <c r="W61" s="114"/>
      <c r="X61" s="124"/>
      <c r="Y61" s="124"/>
      <c r="Z61" s="114"/>
      <c r="AA61" s="114"/>
      <c r="AB61" s="114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15.75" hidden="false" customHeight="false" outlineLevel="0" collapsed="false">
      <c r="A62" s="98" t="s">
        <v>524</v>
      </c>
      <c r="B62" s="133"/>
      <c r="C62" s="109"/>
      <c r="D62" s="109"/>
      <c r="E62" s="109"/>
      <c r="F62" s="109"/>
      <c r="G62" s="109"/>
      <c r="H62" s="109"/>
      <c r="I62" s="109"/>
      <c r="J62" s="123"/>
      <c r="K62" s="83"/>
      <c r="L62" s="83"/>
      <c r="M62" s="83"/>
      <c r="N62" s="83"/>
      <c r="O62" s="84"/>
      <c r="P62" s="84"/>
      <c r="Q62" s="84"/>
      <c r="R62" s="84"/>
      <c r="S62" s="84"/>
      <c r="T62" s="84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85"/>
    </row>
    <row r="63" customFormat="false" ht="15.75" hidden="false" customHeight="false" outlineLevel="0" collapsed="false">
      <c r="A63" s="93" t="s">
        <v>225</v>
      </c>
      <c r="B63" s="133"/>
      <c r="C63" s="109"/>
      <c r="D63" s="109"/>
      <c r="E63" s="109"/>
      <c r="G63" s="181" t="s">
        <v>226</v>
      </c>
      <c r="H63" s="182" t="s">
        <v>227</v>
      </c>
      <c r="I63" s="182" t="s">
        <v>228</v>
      </c>
      <c r="J63" s="123"/>
      <c r="K63" s="83"/>
      <c r="L63" s="83"/>
      <c r="M63" s="83"/>
      <c r="N63" s="83"/>
      <c r="O63" s="84"/>
      <c r="P63" s="84"/>
      <c r="Q63" s="84"/>
      <c r="R63" s="84"/>
      <c r="S63" s="84"/>
      <c r="T63" s="84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85"/>
    </row>
    <row r="64" customFormat="false" ht="15.75" hidden="false" customHeight="false" outlineLevel="0" collapsed="false">
      <c r="A64" s="183" t="s">
        <v>471</v>
      </c>
      <c r="B64" s="133"/>
      <c r="C64" s="109"/>
      <c r="D64" s="109"/>
      <c r="E64" s="109"/>
      <c r="G64" s="110" t="n">
        <v>1</v>
      </c>
      <c r="H64" s="109" t="n">
        <v>65.45</v>
      </c>
      <c r="I64" s="128" t="n">
        <f aca="false">G64*H64</f>
        <v>65.45</v>
      </c>
      <c r="J64" s="184" t="n">
        <v>0.5</v>
      </c>
      <c r="K64" s="83"/>
      <c r="L64" s="83"/>
      <c r="M64" s="83"/>
      <c r="N64" s="83"/>
      <c r="O64" s="84"/>
      <c r="P64" s="84"/>
      <c r="Q64" s="84"/>
      <c r="R64" s="84"/>
      <c r="S64" s="84"/>
      <c r="T64" s="84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85"/>
    </row>
    <row r="65" customFormat="false" ht="15.75" hidden="false" customHeight="false" outlineLevel="0" collapsed="false">
      <c r="A65" s="183" t="s">
        <v>525</v>
      </c>
      <c r="B65" s="133"/>
      <c r="C65" s="109"/>
      <c r="D65" s="109"/>
      <c r="E65" s="109"/>
      <c r="G65" s="110" t="n">
        <v>1</v>
      </c>
      <c r="H65" s="128" t="n">
        <v>43.57</v>
      </c>
      <c r="I65" s="128" t="n">
        <f aca="false">G65*H65</f>
        <v>43.57</v>
      </c>
      <c r="J65" s="184" t="n">
        <v>0.25</v>
      </c>
      <c r="K65" s="83"/>
      <c r="L65" s="83"/>
      <c r="M65" s="83"/>
      <c r="N65" s="83"/>
      <c r="O65" s="84"/>
      <c r="P65" s="84"/>
      <c r="Q65" s="84"/>
      <c r="R65" s="84"/>
      <c r="S65" s="84"/>
      <c r="T65" s="84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85"/>
    </row>
    <row r="66" customFormat="false" ht="15.75" hidden="false" customHeight="false" outlineLevel="0" collapsed="false">
      <c r="A66" s="183" t="s">
        <v>526</v>
      </c>
      <c r="B66" s="133"/>
      <c r="C66" s="109"/>
      <c r="D66" s="109"/>
      <c r="E66" s="109"/>
      <c r="G66" s="110" t="n">
        <v>1</v>
      </c>
      <c r="H66" s="128" t="n">
        <v>155.7</v>
      </c>
      <c r="I66" s="128" t="n">
        <f aca="false">G66*H66</f>
        <v>155.7</v>
      </c>
      <c r="J66" s="184" t="n">
        <v>0.3</v>
      </c>
      <c r="K66" s="83"/>
      <c r="L66" s="83"/>
      <c r="M66" s="83"/>
      <c r="N66" s="83"/>
      <c r="O66" s="84"/>
      <c r="P66" s="84"/>
      <c r="Q66" s="84"/>
      <c r="R66" s="84"/>
      <c r="S66" s="84"/>
      <c r="T66" s="84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85"/>
    </row>
    <row r="67" customFormat="false" ht="15.75" hidden="false" customHeight="false" outlineLevel="0" collapsed="false">
      <c r="A67" s="183" t="s">
        <v>527</v>
      </c>
      <c r="B67" s="133"/>
      <c r="C67" s="109"/>
      <c r="D67" s="109"/>
      <c r="E67" s="109"/>
      <c r="G67" s="110" t="n">
        <v>1</v>
      </c>
      <c r="H67" s="128" t="n">
        <v>176.1</v>
      </c>
      <c r="I67" s="128" t="n">
        <f aca="false">G67*H67</f>
        <v>176.1</v>
      </c>
      <c r="J67" s="184" t="n">
        <v>0.3</v>
      </c>
      <c r="K67" s="83"/>
      <c r="L67" s="83"/>
      <c r="M67" s="83"/>
      <c r="N67" s="83"/>
      <c r="O67" s="84"/>
      <c r="P67" s="84"/>
      <c r="Q67" s="84"/>
      <c r="R67" s="84"/>
      <c r="S67" s="84"/>
      <c r="T67" s="84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85"/>
    </row>
    <row r="68" customFormat="false" ht="15.75" hidden="false" customHeight="false" outlineLevel="0" collapsed="false">
      <c r="A68" s="183" t="s">
        <v>528</v>
      </c>
      <c r="B68" s="133"/>
      <c r="C68" s="97"/>
      <c r="D68" s="97"/>
      <c r="E68" s="97"/>
      <c r="G68" s="110" t="n">
        <v>1</v>
      </c>
      <c r="H68" s="128" t="n">
        <v>96.5</v>
      </c>
      <c r="I68" s="128" t="n">
        <f aca="false">G68*H68</f>
        <v>96.5</v>
      </c>
      <c r="J68" s="184" t="n">
        <v>0.5</v>
      </c>
      <c r="K68" s="83"/>
      <c r="L68" s="83"/>
      <c r="M68" s="83"/>
      <c r="N68" s="83"/>
      <c r="O68" s="84"/>
      <c r="P68" s="84"/>
      <c r="Q68" s="84"/>
      <c r="R68" s="84"/>
      <c r="S68" s="84"/>
      <c r="T68" s="84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85"/>
    </row>
    <row r="69" customFormat="false" ht="15.75" hidden="false" customHeight="false" outlineLevel="0" collapsed="false">
      <c r="A69" s="185" t="s">
        <v>458</v>
      </c>
      <c r="B69" s="109"/>
      <c r="C69" s="109"/>
      <c r="D69" s="97"/>
      <c r="E69" s="97"/>
      <c r="G69" s="110" t="n">
        <v>1</v>
      </c>
      <c r="H69" s="128" t="n">
        <v>35.5</v>
      </c>
      <c r="I69" s="128" t="n">
        <f aca="false">G69*H69</f>
        <v>35.5</v>
      </c>
      <c r="J69" s="184" t="n">
        <v>0.15</v>
      </c>
      <c r="K69" s="86"/>
      <c r="L69" s="82"/>
      <c r="M69" s="86"/>
      <c r="N69" s="86"/>
      <c r="O69" s="90"/>
      <c r="P69" s="90"/>
      <c r="Q69" s="174"/>
      <c r="R69" s="167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85"/>
    </row>
    <row r="70" customFormat="false" ht="15.75" hidden="false" customHeight="false" outlineLevel="0" collapsed="false">
      <c r="A70" s="185" t="s">
        <v>529</v>
      </c>
      <c r="B70" s="109"/>
      <c r="C70" s="109"/>
      <c r="D70" s="97"/>
      <c r="E70" s="97"/>
      <c r="G70" s="110" t="n">
        <v>1</v>
      </c>
      <c r="H70" s="128" t="n">
        <v>3.5</v>
      </c>
      <c r="I70" s="128" t="n">
        <f aca="false">G70*H70</f>
        <v>3.5</v>
      </c>
      <c r="J70" s="184" t="n">
        <v>0.05</v>
      </c>
      <c r="K70" s="86"/>
      <c r="L70" s="97"/>
      <c r="M70" s="97"/>
      <c r="N70" s="86"/>
      <c r="Q70" s="171"/>
      <c r="S70" s="98"/>
      <c r="U70" s="179"/>
      <c r="V70" s="104"/>
      <c r="W70" s="104"/>
      <c r="X70" s="104"/>
      <c r="Y70" s="104"/>
      <c r="Z70" s="104"/>
      <c r="AA70" s="104"/>
      <c r="AB70" s="104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85"/>
    </row>
    <row r="71" customFormat="false" ht="15.75" hidden="false" customHeight="false" outlineLevel="0" collapsed="false">
      <c r="A71" s="183" t="s">
        <v>459</v>
      </c>
      <c r="B71" s="109"/>
      <c r="C71" s="109"/>
      <c r="D71" s="97"/>
      <c r="E71" s="97"/>
      <c r="G71" s="110" t="n">
        <v>1</v>
      </c>
      <c r="H71" s="128" t="n">
        <v>15.26</v>
      </c>
      <c r="I71" s="128" t="n">
        <f aca="false">G71*H71</f>
        <v>15.26</v>
      </c>
      <c r="J71" s="184" t="n">
        <v>0.3</v>
      </c>
      <c r="K71" s="100"/>
      <c r="L71" s="86"/>
      <c r="M71" s="86"/>
      <c r="N71" s="86"/>
      <c r="O71" s="90"/>
      <c r="P71" s="90"/>
      <c r="Q71" s="104"/>
      <c r="R71" s="104"/>
      <c r="S71" s="104"/>
      <c r="T71" s="104"/>
      <c r="U71" s="91"/>
      <c r="V71" s="91"/>
      <c r="W71" s="112"/>
      <c r="X71" s="124"/>
      <c r="Y71" s="124"/>
      <c r="Z71" s="112"/>
      <c r="AA71" s="112"/>
      <c r="AB71" s="112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15.75" hidden="false" customHeight="false" outlineLevel="0" collapsed="false">
      <c r="A72" s="186" t="s">
        <v>460</v>
      </c>
      <c r="B72" s="83"/>
      <c r="C72" s="109"/>
      <c r="D72" s="97"/>
      <c r="E72" s="97"/>
      <c r="G72" s="110" t="n">
        <v>1</v>
      </c>
      <c r="H72" s="128" t="n">
        <v>44.6</v>
      </c>
      <c r="I72" s="128" t="n">
        <f aca="false">G72*H72</f>
        <v>44.6</v>
      </c>
      <c r="J72" s="184" t="n">
        <v>0.2</v>
      </c>
      <c r="K72" s="116"/>
      <c r="L72" s="110"/>
      <c r="M72" s="110"/>
      <c r="N72" s="110"/>
      <c r="O72" s="124"/>
      <c r="P72" s="124"/>
      <c r="Q72" s="112"/>
      <c r="S72" s="124"/>
      <c r="T72" s="124"/>
      <c r="U72" s="112"/>
      <c r="V72" s="113"/>
      <c r="W72" s="114"/>
      <c r="X72" s="113"/>
      <c r="Y72" s="113"/>
      <c r="Z72" s="114"/>
      <c r="AA72" s="114"/>
      <c r="AB72" s="114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15.75" hidden="false" customHeight="false" outlineLevel="0" collapsed="false">
      <c r="A73" s="186" t="s">
        <v>530</v>
      </c>
      <c r="B73" s="131"/>
      <c r="C73" s="117"/>
      <c r="D73" s="97"/>
      <c r="E73" s="97"/>
      <c r="G73" s="110" t="n">
        <v>4</v>
      </c>
      <c r="H73" s="129" t="n">
        <v>6.5</v>
      </c>
      <c r="I73" s="128" t="n">
        <f aca="false">G73*H73</f>
        <v>26</v>
      </c>
      <c r="J73" s="184" t="n">
        <v>0.1</v>
      </c>
      <c r="K73" s="109"/>
      <c r="L73" s="110"/>
      <c r="M73" s="110"/>
      <c r="N73" s="110"/>
      <c r="O73" s="124"/>
      <c r="P73" s="124"/>
      <c r="Q73" s="112"/>
      <c r="R73" s="112"/>
      <c r="S73" s="124"/>
      <c r="U73" s="112"/>
      <c r="V73" s="114"/>
      <c r="W73" s="114"/>
      <c r="X73" s="113"/>
      <c r="Y73" s="114"/>
      <c r="Z73" s="114"/>
      <c r="AA73" s="114"/>
      <c r="AB73" s="114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15.75" hidden="false" customHeight="false" outlineLevel="0" collapsed="false">
      <c r="A74" s="183" t="s">
        <v>531</v>
      </c>
      <c r="B74" s="133"/>
      <c r="C74" s="135"/>
      <c r="D74" s="97"/>
      <c r="E74" s="97"/>
      <c r="G74" s="110" t="n">
        <v>1</v>
      </c>
      <c r="H74" s="187" t="n">
        <v>79</v>
      </c>
      <c r="I74" s="128" t="n">
        <f aca="false">G74*H74</f>
        <v>79</v>
      </c>
      <c r="J74" s="188" t="n">
        <v>0.25</v>
      </c>
      <c r="K74" s="116"/>
      <c r="L74" s="110"/>
      <c r="M74" s="110"/>
      <c r="N74" s="110"/>
      <c r="O74" s="124"/>
      <c r="P74" s="124"/>
      <c r="Q74" s="112"/>
      <c r="R74" s="112"/>
      <c r="U74" s="112"/>
      <c r="V74" s="114"/>
      <c r="W74" s="114"/>
      <c r="X74" s="113"/>
      <c r="Y74" s="114"/>
      <c r="Z74" s="114"/>
      <c r="AA74" s="114"/>
      <c r="AB74" s="114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15.75" hidden="false" customHeight="false" outlineLevel="0" collapsed="false">
      <c r="A75" s="183" t="s">
        <v>532</v>
      </c>
      <c r="B75" s="133"/>
      <c r="C75" s="135"/>
      <c r="D75" s="97"/>
      <c r="E75" s="97"/>
      <c r="G75" s="189" t="n">
        <v>1</v>
      </c>
      <c r="H75" s="187" t="n">
        <v>8.3</v>
      </c>
      <c r="I75" s="128" t="n">
        <f aca="false">G75*H75</f>
        <v>8.3</v>
      </c>
      <c r="J75" s="188" t="n">
        <v>0.15</v>
      </c>
      <c r="K75" s="116"/>
      <c r="L75" s="110"/>
      <c r="M75" s="110"/>
      <c r="N75" s="110"/>
      <c r="O75" s="124"/>
      <c r="P75" s="124"/>
      <c r="Q75" s="112"/>
      <c r="R75" s="112"/>
      <c r="U75" s="112"/>
      <c r="V75" s="114"/>
      <c r="W75" s="114"/>
      <c r="X75" s="113"/>
      <c r="Y75" s="114"/>
      <c r="Z75" s="114"/>
      <c r="AA75" s="114"/>
      <c r="AB75" s="114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15.75" hidden="false" customHeight="false" outlineLevel="0" collapsed="false">
      <c r="A76" s="183" t="s">
        <v>453</v>
      </c>
      <c r="B76" s="133"/>
      <c r="C76" s="123"/>
      <c r="D76" s="97"/>
      <c r="E76" s="97"/>
      <c r="G76" s="189" t="n">
        <v>1</v>
      </c>
      <c r="H76" s="129" t="n">
        <v>10.36</v>
      </c>
      <c r="I76" s="128" t="n">
        <f aca="false">G76*H76</f>
        <v>10.36</v>
      </c>
      <c r="J76" s="184" t="n">
        <v>0.15</v>
      </c>
      <c r="K76" s="109"/>
      <c r="L76" s="110"/>
      <c r="M76" s="110"/>
      <c r="N76" s="110"/>
      <c r="O76" s="124"/>
      <c r="P76" s="124"/>
      <c r="R76" s="112"/>
      <c r="S76" s="124"/>
      <c r="U76" s="112"/>
      <c r="V76" s="114"/>
      <c r="W76" s="114"/>
      <c r="X76" s="113"/>
      <c r="Y76" s="113"/>
      <c r="Z76" s="114"/>
      <c r="AA76" s="114"/>
      <c r="AB76" s="114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15.75" hidden="false" customHeight="false" outlineLevel="0" collapsed="false">
      <c r="A77" s="185" t="s">
        <v>533</v>
      </c>
      <c r="B77" s="133"/>
      <c r="C77" s="123"/>
      <c r="D77" s="97"/>
      <c r="E77" s="97"/>
      <c r="G77" s="110" t="n">
        <v>1</v>
      </c>
      <c r="H77" s="129" t="n">
        <v>143.55</v>
      </c>
      <c r="I77" s="128" t="n">
        <f aca="false">G77*H77</f>
        <v>143.55</v>
      </c>
      <c r="J77" s="184" t="n">
        <v>0.25</v>
      </c>
      <c r="K77" s="97"/>
      <c r="L77" s="110"/>
      <c r="M77" s="110"/>
      <c r="N77" s="110"/>
      <c r="O77" s="124"/>
      <c r="P77" s="124"/>
      <c r="R77" s="112"/>
      <c r="S77" s="124"/>
      <c r="U77" s="112"/>
      <c r="V77" s="124"/>
      <c r="W77" s="114"/>
      <c r="X77" s="113"/>
      <c r="Y77" s="113"/>
      <c r="Z77" s="113"/>
      <c r="AA77" s="113"/>
      <c r="AB77" s="114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15.75" hidden="false" customHeight="false" outlineLevel="0" collapsed="false">
      <c r="A78" s="185" t="s">
        <v>534</v>
      </c>
      <c r="B78" s="133"/>
      <c r="C78" s="123"/>
      <c r="D78" s="97"/>
      <c r="E78" s="97"/>
      <c r="G78" s="110" t="n">
        <v>1</v>
      </c>
      <c r="H78" s="129"/>
      <c r="I78" s="128" t="n">
        <f aca="false">G78*H78</f>
        <v>0</v>
      </c>
      <c r="J78" s="184" t="n">
        <v>0.15</v>
      </c>
      <c r="K78" s="97"/>
      <c r="L78" s="110"/>
      <c r="M78" s="110"/>
      <c r="N78" s="110"/>
      <c r="O78" s="124"/>
      <c r="P78" s="124"/>
      <c r="R78" s="112"/>
      <c r="S78" s="124"/>
      <c r="U78" s="112"/>
      <c r="V78" s="124"/>
      <c r="W78" s="114"/>
      <c r="X78" s="113"/>
      <c r="Y78" s="113"/>
      <c r="Z78" s="113"/>
      <c r="AA78" s="113"/>
      <c r="AB78" s="114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15.75" hidden="false" customHeight="false" outlineLevel="0" collapsed="false">
      <c r="A79" s="185" t="s">
        <v>446</v>
      </c>
      <c r="B79" s="133"/>
      <c r="C79" s="123"/>
      <c r="D79" s="97"/>
      <c r="E79" s="97"/>
      <c r="G79" s="110" t="n">
        <v>2</v>
      </c>
      <c r="H79" s="129" t="n">
        <v>25.04</v>
      </c>
      <c r="I79" s="128" t="n">
        <f aca="false">G79*H79</f>
        <v>50.08</v>
      </c>
      <c r="J79" s="184" t="n">
        <v>0.2</v>
      </c>
      <c r="K79" s="97"/>
      <c r="L79" s="110"/>
      <c r="M79" s="110"/>
      <c r="N79" s="110"/>
      <c r="O79" s="124"/>
      <c r="P79" s="124"/>
      <c r="R79" s="112"/>
      <c r="S79" s="124"/>
      <c r="U79" s="112"/>
      <c r="V79" s="124"/>
      <c r="W79" s="114"/>
      <c r="X79" s="113"/>
      <c r="Y79" s="113"/>
      <c r="Z79" s="113"/>
      <c r="AA79" s="113"/>
      <c r="AB79" s="114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15.75" hidden="false" customHeight="false" outlineLevel="0" collapsed="false">
      <c r="A80" s="183" t="s">
        <v>289</v>
      </c>
      <c r="B80" s="133"/>
      <c r="C80" s="123"/>
      <c r="D80" s="97"/>
      <c r="E80" s="97"/>
      <c r="G80" s="110" t="n">
        <v>7</v>
      </c>
      <c r="H80" s="129" t="n">
        <v>1.49</v>
      </c>
      <c r="I80" s="128" t="n">
        <f aca="false">G80*H80</f>
        <v>10.43</v>
      </c>
      <c r="J80" s="184" t="n">
        <v>0.04</v>
      </c>
      <c r="K80" s="97"/>
      <c r="L80" s="110"/>
      <c r="M80" s="110"/>
      <c r="N80" s="110"/>
      <c r="O80" s="124"/>
      <c r="P80" s="124"/>
      <c r="R80" s="112"/>
      <c r="S80" s="124"/>
      <c r="U80" s="112"/>
      <c r="V80" s="113"/>
      <c r="W80" s="114"/>
      <c r="X80" s="113"/>
      <c r="Y80" s="113"/>
      <c r="Z80" s="113"/>
      <c r="AA80" s="113"/>
      <c r="AB80" s="114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15.75" hidden="false" customHeight="false" outlineLevel="0" collapsed="false">
      <c r="A81" s="183" t="s">
        <v>415</v>
      </c>
      <c r="B81" s="133"/>
      <c r="C81" s="123"/>
      <c r="D81" s="97"/>
      <c r="E81" s="97"/>
      <c r="G81" s="138"/>
      <c r="H81" s="138"/>
      <c r="I81" s="128" t="n">
        <f aca="false">SUM(I64:I80)</f>
        <v>963.9</v>
      </c>
      <c r="J81" s="123"/>
      <c r="K81" s="97"/>
      <c r="L81" s="110"/>
      <c r="M81" s="110"/>
      <c r="N81" s="110"/>
      <c r="O81" s="124"/>
      <c r="P81" s="124"/>
      <c r="R81" s="112"/>
      <c r="S81" s="124"/>
      <c r="U81" s="112"/>
      <c r="V81" s="124"/>
      <c r="W81" s="114"/>
      <c r="X81" s="113"/>
      <c r="Y81" s="114"/>
      <c r="Z81" s="114"/>
      <c r="AA81" s="114"/>
      <c r="AB81" s="114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15.75" hidden="false" customHeight="false" outlineLevel="0" collapsed="false">
      <c r="A82" s="183" t="s">
        <v>455</v>
      </c>
      <c r="B82" s="133"/>
      <c r="C82" s="123"/>
      <c r="D82" s="97"/>
      <c r="E82" s="97"/>
      <c r="G82" s="123"/>
      <c r="H82" s="123"/>
      <c r="I82" s="128" t="n">
        <f aca="false">I81*0.01</f>
        <v>9.639</v>
      </c>
      <c r="J82" s="123"/>
      <c r="K82" s="97"/>
      <c r="L82" s="110"/>
      <c r="M82" s="110"/>
      <c r="N82" s="110"/>
      <c r="O82" s="124"/>
      <c r="P82" s="124"/>
      <c r="R82" s="113"/>
      <c r="S82" s="124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85"/>
    </row>
    <row r="83" customFormat="false" ht="15.75" hidden="false" customHeight="false" outlineLevel="0" collapsed="false">
      <c r="A83" s="183" t="s">
        <v>456</v>
      </c>
      <c r="B83" s="123"/>
      <c r="C83" s="123"/>
      <c r="D83" s="97"/>
      <c r="E83" s="97"/>
      <c r="G83" s="123"/>
      <c r="H83" s="123"/>
      <c r="I83" s="128" t="n">
        <f aca="false">I81*0.03</f>
        <v>28.917</v>
      </c>
      <c r="J83" s="123"/>
      <c r="K83" s="97"/>
      <c r="L83" s="110"/>
      <c r="M83" s="110"/>
      <c r="N83" s="110"/>
      <c r="O83" s="124"/>
      <c r="P83" s="124"/>
      <c r="Q83" s="112"/>
      <c r="R83" s="113"/>
      <c r="S83" s="190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85"/>
    </row>
    <row r="84" customFormat="false" ht="15.75" hidden="false" customHeight="false" outlineLevel="0" collapsed="false">
      <c r="A84" s="185" t="s">
        <v>316</v>
      </c>
      <c r="B84" s="123"/>
      <c r="C84" s="123"/>
      <c r="D84" s="97"/>
      <c r="E84" s="97"/>
      <c r="G84" s="123" t="n">
        <v>18.58</v>
      </c>
      <c r="H84" s="129" t="n">
        <f aca="false">SUMPRODUCT(G64:G80,J64:J80)</f>
        <v>4.58</v>
      </c>
      <c r="I84" s="128" t="n">
        <v>1.8</v>
      </c>
      <c r="J84" s="123"/>
      <c r="K84" s="97"/>
      <c r="L84" s="110"/>
      <c r="M84" s="110"/>
      <c r="N84" s="110"/>
      <c r="O84" s="124"/>
      <c r="P84" s="124"/>
      <c r="Q84" s="112"/>
      <c r="R84" s="113"/>
      <c r="S84" s="190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85"/>
    </row>
    <row r="85" customFormat="false" ht="15.75" hidden="false" customHeight="false" outlineLevel="0" collapsed="false">
      <c r="A85" s="183" t="s">
        <v>16</v>
      </c>
      <c r="B85" s="109"/>
      <c r="C85" s="109"/>
      <c r="D85" s="109"/>
      <c r="E85" s="109"/>
      <c r="G85" s="109"/>
      <c r="H85" s="128"/>
      <c r="I85" s="128" t="n">
        <f aca="false">SUM(I81:I84)</f>
        <v>1004.256</v>
      </c>
      <c r="J85" s="109"/>
      <c r="K85" s="97"/>
      <c r="L85" s="110"/>
      <c r="M85" s="110"/>
      <c r="N85" s="110"/>
      <c r="O85" s="124"/>
      <c r="P85" s="124"/>
      <c r="Q85" s="112"/>
      <c r="R85" s="124"/>
      <c r="S85" s="124"/>
      <c r="T85" s="124"/>
      <c r="U85" s="112"/>
      <c r="V85" s="124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85"/>
    </row>
    <row r="86" customFormat="false" ht="15.75" hidden="false" customHeight="false" outlineLevel="0" collapsed="false">
      <c r="A86" s="105"/>
      <c r="B86" s="109"/>
      <c r="C86" s="109"/>
      <c r="D86" s="109"/>
      <c r="E86" s="109"/>
      <c r="F86" s="109"/>
      <c r="G86" s="109"/>
      <c r="H86" s="109"/>
      <c r="I86" s="109"/>
      <c r="J86" s="109"/>
      <c r="K86" s="97"/>
      <c r="L86" s="110"/>
      <c r="M86" s="110"/>
      <c r="N86" s="110"/>
      <c r="O86" s="124"/>
      <c r="P86" s="124"/>
      <c r="Q86" s="112"/>
      <c r="R86" s="112"/>
      <c r="U86" s="112"/>
      <c r="V86" s="114"/>
      <c r="W86" s="114"/>
      <c r="X86" s="113"/>
      <c r="Y86" s="114"/>
      <c r="Z86" s="114"/>
      <c r="AA86" s="114"/>
      <c r="AB86" s="114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</row>
    <row r="87" customFormat="false" ht="15.75" hidden="false" customHeight="false" outlineLevel="0" collapsed="false">
      <c r="A87" s="86" t="s">
        <v>252</v>
      </c>
      <c r="B87" s="82"/>
      <c r="C87" s="83"/>
      <c r="D87" s="83"/>
      <c r="E87" s="83"/>
      <c r="F87" s="83"/>
      <c r="G87" s="83"/>
      <c r="H87" s="83"/>
      <c r="I87" s="83"/>
      <c r="J87" s="97"/>
      <c r="K87" s="97"/>
      <c r="L87" s="86"/>
      <c r="M87" s="86"/>
      <c r="N87" s="86"/>
      <c r="O87" s="90"/>
      <c r="P87" s="90"/>
      <c r="Q87" s="104"/>
      <c r="R87" s="104"/>
      <c r="S87" s="104"/>
      <c r="T87" s="104"/>
      <c r="U87" s="91"/>
      <c r="V87" s="91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15.75" hidden="false" customHeight="false" outlineLevel="0" collapsed="false">
      <c r="A88" s="130" t="s">
        <v>509</v>
      </c>
      <c r="B88" s="82"/>
      <c r="C88" s="83"/>
      <c r="D88" s="83"/>
      <c r="E88" s="83"/>
      <c r="F88" s="83"/>
      <c r="G88" s="83"/>
      <c r="I88" s="128" t="n">
        <f aca="false">$J$49</f>
        <v>22959.47</v>
      </c>
      <c r="J88" s="97"/>
      <c r="K88" s="97"/>
      <c r="L88" s="110"/>
      <c r="M88" s="110"/>
      <c r="N88" s="110"/>
      <c r="O88" s="124"/>
      <c r="P88" s="124"/>
      <c r="Q88" s="124"/>
      <c r="R88" s="158"/>
      <c r="U88" s="158"/>
      <c r="V88" s="158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customFormat="false" ht="15.75" hidden="false" customHeight="false" outlineLevel="0" collapsed="false">
      <c r="A89" s="130" t="s">
        <v>524</v>
      </c>
      <c r="B89" s="130"/>
      <c r="C89" s="130"/>
      <c r="D89" s="130"/>
      <c r="E89" s="130"/>
      <c r="F89" s="130"/>
      <c r="G89" s="130"/>
      <c r="I89" s="128" t="n">
        <f aca="false">$I$85</f>
        <v>1004.256</v>
      </c>
      <c r="J89" s="97"/>
      <c r="K89" s="97"/>
      <c r="L89" s="110"/>
      <c r="M89" s="110"/>
      <c r="N89" s="110"/>
      <c r="O89" s="124"/>
      <c r="P89" s="124"/>
      <c r="Q89" s="124"/>
      <c r="R89" s="158"/>
      <c r="U89" s="158"/>
      <c r="V89" s="158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</row>
    <row r="90" customFormat="false" ht="15.75" hidden="false" customHeight="false" outlineLevel="0" collapsed="false">
      <c r="A90" s="130" t="s">
        <v>516</v>
      </c>
      <c r="B90" s="82"/>
      <c r="C90" s="83"/>
      <c r="D90" s="83"/>
      <c r="E90" s="83"/>
      <c r="F90" s="83"/>
      <c r="G90" s="83"/>
      <c r="I90" s="128" t="n">
        <f aca="false">$I$60</f>
        <v>6432.97</v>
      </c>
      <c r="J90" s="97"/>
      <c r="K90" s="97"/>
      <c r="L90" s="137"/>
      <c r="M90" s="137"/>
      <c r="N90" s="110"/>
      <c r="O90" s="124"/>
      <c r="P90" s="124"/>
      <c r="Q90" s="124"/>
      <c r="R90" s="158"/>
      <c r="U90" s="158"/>
      <c r="V90" s="158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15.75" hidden="false" customHeight="false" outlineLevel="0" collapsed="false">
      <c r="A91" s="83" t="s">
        <v>535</v>
      </c>
      <c r="B91" s="82"/>
      <c r="C91" s="83"/>
      <c r="D91" s="83"/>
      <c r="E91" s="83"/>
      <c r="F91" s="83"/>
      <c r="G91" s="83"/>
      <c r="I91" s="128" t="n">
        <f aca="false">SUM(I88:I90)</f>
        <v>30396.696</v>
      </c>
      <c r="J91" s="97"/>
      <c r="K91" s="97"/>
      <c r="L91" s="137"/>
      <c r="M91" s="137"/>
      <c r="N91" s="110"/>
      <c r="O91" s="124"/>
      <c r="P91" s="124"/>
      <c r="R91" s="158"/>
      <c r="S91" s="124"/>
      <c r="U91" s="158"/>
      <c r="V91" s="158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customFormat="false" ht="15.75" hidden="false" customHeight="false" outlineLevel="0" collapsed="false">
      <c r="A92" s="83" t="s">
        <v>254</v>
      </c>
      <c r="B92" s="97"/>
      <c r="C92" s="97"/>
      <c r="D92" s="97"/>
      <c r="E92" s="97"/>
      <c r="F92" s="97"/>
      <c r="G92" s="97"/>
      <c r="I92" s="128" t="n">
        <f aca="false">ROUND(I91*0.18,2)</f>
        <v>5471.41</v>
      </c>
      <c r="J92" s="128"/>
      <c r="K92" s="97"/>
      <c r="L92" s="137"/>
      <c r="M92" s="137"/>
      <c r="N92" s="110"/>
      <c r="O92" s="124"/>
      <c r="P92" s="124"/>
      <c r="R92" s="158"/>
      <c r="S92" s="124"/>
      <c r="U92" s="158"/>
      <c r="V92" s="158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</row>
    <row r="93" customFormat="false" ht="15.75" hidden="false" customHeight="false" outlineLevel="0" collapsed="false">
      <c r="A93" s="83" t="s">
        <v>536</v>
      </c>
      <c r="B93" s="97"/>
      <c r="C93" s="97"/>
      <c r="D93" s="97"/>
      <c r="E93" s="97"/>
      <c r="F93" s="97"/>
      <c r="G93" s="97"/>
      <c r="I93" s="128" t="n">
        <f aca="false">ROUND(I91*0.07,2)</f>
        <v>2127.77</v>
      </c>
      <c r="J93" s="128"/>
      <c r="K93" s="97"/>
      <c r="L93" s="137"/>
      <c r="M93" s="137"/>
      <c r="N93" s="110"/>
      <c r="O93" s="124"/>
      <c r="P93" s="124"/>
      <c r="R93" s="158"/>
      <c r="S93" s="124"/>
      <c r="U93" s="158"/>
      <c r="V93" s="158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15.75" hidden="false" customHeight="false" outlineLevel="0" collapsed="false">
      <c r="A94" s="83" t="s">
        <v>269</v>
      </c>
      <c r="B94" s="97"/>
      <c r="C94" s="97"/>
      <c r="D94" s="97"/>
      <c r="E94" s="97"/>
      <c r="F94" s="97"/>
      <c r="G94" s="97"/>
      <c r="I94" s="128" t="n">
        <f aca="false">SUM(I91:I93)</f>
        <v>37995.876</v>
      </c>
      <c r="J94" s="128"/>
      <c r="K94" s="97"/>
      <c r="L94" s="137"/>
      <c r="M94" s="137"/>
      <c r="N94" s="110"/>
      <c r="O94" s="124"/>
      <c r="P94" s="124"/>
      <c r="R94" s="158"/>
      <c r="S94" s="124"/>
      <c r="U94" s="158"/>
      <c r="V94" s="158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15.75" hidden="false" customHeight="false" outlineLevel="0" collapsed="false">
      <c r="A95" s="83"/>
      <c r="B95" s="82"/>
      <c r="C95" s="83"/>
      <c r="D95" s="83"/>
      <c r="E95" s="83"/>
      <c r="F95" s="83"/>
      <c r="G95" s="83"/>
      <c r="H95" s="83"/>
      <c r="I95" s="83"/>
      <c r="J95" s="128"/>
      <c r="K95" s="97"/>
      <c r="L95" s="110"/>
      <c r="M95" s="110"/>
      <c r="N95" s="110"/>
      <c r="O95" s="124"/>
      <c r="P95" s="124"/>
      <c r="Q95" s="124"/>
      <c r="R95" s="124"/>
      <c r="U95" s="124"/>
      <c r="V95" s="124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85"/>
    </row>
    <row r="96" customFormat="false" ht="15.75" hidden="false" customHeight="false" outlineLevel="0" collapsed="false">
      <c r="A96" s="86" t="s">
        <v>537</v>
      </c>
      <c r="B96" s="82"/>
      <c r="C96" s="83"/>
      <c r="D96" s="83"/>
      <c r="E96" s="83"/>
      <c r="F96" s="83"/>
      <c r="G96" s="83"/>
      <c r="H96" s="83"/>
      <c r="I96" s="83"/>
      <c r="J96" s="83"/>
      <c r="K96" s="97"/>
      <c r="L96" s="110"/>
      <c r="M96" s="110"/>
      <c r="N96" s="110"/>
      <c r="O96" s="124"/>
      <c r="P96" s="124"/>
      <c r="Q96" s="124"/>
      <c r="R96" s="124"/>
      <c r="U96" s="124"/>
      <c r="V96" s="124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85"/>
    </row>
    <row r="97" customFormat="false" ht="15.75" hidden="false" customHeight="false" outlineLevel="0" collapsed="false">
      <c r="A97" s="126" t="s">
        <v>225</v>
      </c>
      <c r="B97" s="82"/>
      <c r="C97" s="83"/>
      <c r="D97" s="83"/>
      <c r="E97" s="83"/>
      <c r="F97" s="83"/>
      <c r="G97" s="83"/>
      <c r="I97" s="126" t="s">
        <v>226</v>
      </c>
      <c r="J97" s="126" t="s">
        <v>227</v>
      </c>
      <c r="K97" s="126" t="s">
        <v>228</v>
      </c>
      <c r="L97" s="110"/>
      <c r="M97" s="110"/>
      <c r="N97" s="110"/>
      <c r="O97" s="124"/>
      <c r="P97" s="124"/>
      <c r="R97" s="124"/>
      <c r="S97" s="124"/>
      <c r="U97" s="124"/>
      <c r="V97" s="124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85"/>
    </row>
    <row r="98" customFormat="false" ht="15.75" hidden="false" customHeight="false" outlineLevel="0" collapsed="false">
      <c r="A98" s="83" t="s">
        <v>538</v>
      </c>
      <c r="B98" s="131"/>
      <c r="C98" s="96"/>
      <c r="D98" s="96"/>
      <c r="E98" s="96"/>
      <c r="F98" s="99"/>
      <c r="G98" s="99"/>
      <c r="I98" s="86"/>
      <c r="J98" s="97"/>
      <c r="K98" s="86"/>
      <c r="L98" s="110"/>
      <c r="M98" s="110"/>
      <c r="N98" s="110"/>
      <c r="O98" s="124"/>
      <c r="P98" s="124"/>
      <c r="R98" s="124"/>
      <c r="S98" s="124"/>
      <c r="U98" s="124"/>
      <c r="V98" s="124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85"/>
    </row>
    <row r="99" customFormat="false" ht="15.75" hidden="false" customHeight="true" outlineLevel="0" collapsed="false">
      <c r="A99" s="191" t="s">
        <v>539</v>
      </c>
      <c r="B99" s="191"/>
      <c r="C99" s="192"/>
      <c r="D99" s="192"/>
      <c r="E99" s="192"/>
      <c r="F99" s="192"/>
      <c r="G99" s="192"/>
      <c r="H99" s="193"/>
      <c r="I99" s="86"/>
      <c r="J99" s="86"/>
      <c r="K99" s="86"/>
      <c r="L99" s="110"/>
      <c r="M99" s="110"/>
      <c r="N99" s="110"/>
      <c r="O99" s="124"/>
      <c r="P99" s="124"/>
      <c r="R99" s="124"/>
      <c r="S99" s="124"/>
      <c r="U99" s="124"/>
      <c r="V99" s="124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85"/>
    </row>
    <row r="100" customFormat="false" ht="15.75" hidden="false" customHeight="true" outlineLevel="0" collapsed="false">
      <c r="A100" s="130" t="s">
        <v>540</v>
      </c>
      <c r="B100" s="86"/>
      <c r="C100" s="100"/>
      <c r="D100" s="100"/>
      <c r="E100" s="100"/>
      <c r="F100" s="100"/>
      <c r="G100" s="101"/>
      <c r="I100" s="100"/>
      <c r="J100" s="102"/>
      <c r="K100" s="102"/>
      <c r="L100" s="110"/>
      <c r="M100" s="107"/>
      <c r="N100" s="110"/>
      <c r="O100" s="124"/>
      <c r="P100" s="124"/>
      <c r="Q100" s="124"/>
      <c r="R100" s="112"/>
      <c r="S100" s="124"/>
      <c r="U100" s="112"/>
      <c r="V100" s="112"/>
      <c r="W100" s="114"/>
      <c r="X100" s="113"/>
      <c r="Y100" s="114"/>
      <c r="Z100" s="114"/>
      <c r="AA100" s="114"/>
      <c r="AB100" s="114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15.75" hidden="false" customHeight="false" outlineLevel="0" collapsed="false">
      <c r="A101" s="105" t="s">
        <v>541</v>
      </c>
      <c r="B101" s="133"/>
      <c r="C101" s="109"/>
      <c r="D101" s="109"/>
      <c r="E101" s="109"/>
      <c r="F101" s="109"/>
      <c r="G101" s="109"/>
      <c r="I101" s="107"/>
      <c r="J101" s="109"/>
      <c r="K101" s="109"/>
      <c r="L101" s="110"/>
      <c r="M101" s="107"/>
      <c r="N101" s="110"/>
      <c r="O101" s="124"/>
      <c r="P101" s="124"/>
      <c r="Q101" s="124"/>
      <c r="R101" s="112"/>
      <c r="U101" s="112"/>
      <c r="V101" s="112"/>
      <c r="W101" s="114"/>
      <c r="X101" s="113"/>
      <c r="Y101" s="114"/>
      <c r="Z101" s="114"/>
      <c r="AA101" s="114"/>
      <c r="AB101" s="114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15.75" hidden="false" customHeight="false" outlineLevel="0" collapsed="false">
      <c r="A102" s="105" t="s">
        <v>542</v>
      </c>
      <c r="B102" s="133"/>
      <c r="C102" s="109"/>
      <c r="D102" s="109"/>
      <c r="E102" s="109"/>
      <c r="F102" s="109"/>
      <c r="G102" s="109"/>
      <c r="I102" s="107"/>
      <c r="J102" s="109"/>
      <c r="K102" s="109"/>
      <c r="L102" s="107"/>
      <c r="M102" s="107"/>
      <c r="N102" s="110"/>
      <c r="O102" s="124"/>
      <c r="P102" s="124"/>
      <c r="Q102" s="124"/>
      <c r="R102" s="112"/>
      <c r="U102" s="112"/>
      <c r="V102" s="112"/>
      <c r="W102" s="114"/>
      <c r="X102" s="113"/>
      <c r="Y102" s="114"/>
      <c r="Z102" s="114"/>
      <c r="AA102" s="114"/>
      <c r="AB102" s="114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15.75" hidden="false" customHeight="false" outlineLevel="0" collapsed="false">
      <c r="A103" s="105" t="s">
        <v>543</v>
      </c>
      <c r="B103" s="133"/>
      <c r="C103" s="109"/>
      <c r="D103" s="109"/>
      <c r="E103" s="109"/>
      <c r="F103" s="97"/>
      <c r="G103" s="97"/>
      <c r="I103" s="110" t="n">
        <f aca="false">$G$58</f>
        <v>23</v>
      </c>
      <c r="J103" s="128" t="n">
        <f aca="false">(I88+I90-H59)/G58</f>
        <v>1253.42739130435</v>
      </c>
      <c r="K103" s="128" t="n">
        <f aca="false">I103*J103</f>
        <v>28828.83</v>
      </c>
      <c r="L103" s="110"/>
      <c r="M103" s="110"/>
      <c r="N103" s="110"/>
      <c r="O103" s="124"/>
      <c r="P103" s="124"/>
      <c r="Q103" s="124"/>
      <c r="R103" s="124"/>
      <c r="S103" s="124"/>
      <c r="T103" s="124"/>
      <c r="U103" s="124"/>
      <c r="V103" s="124"/>
      <c r="W103" s="114"/>
      <c r="X103" s="113"/>
      <c r="Y103" s="113"/>
      <c r="Z103" s="113"/>
      <c r="AA103" s="114"/>
      <c r="AB103" s="114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15.75" hidden="false" customHeight="false" outlineLevel="0" collapsed="false">
      <c r="A104" s="105" t="s">
        <v>544</v>
      </c>
      <c r="B104" s="97"/>
      <c r="C104" s="97"/>
      <c r="D104" s="97"/>
      <c r="E104" s="97"/>
      <c r="F104" s="97"/>
      <c r="G104" s="97"/>
      <c r="I104" s="97"/>
      <c r="J104" s="97"/>
      <c r="K104" s="97"/>
      <c r="L104" s="110"/>
      <c r="M104" s="110"/>
      <c r="N104" s="110"/>
      <c r="O104" s="124"/>
      <c r="P104" s="124"/>
      <c r="Q104" s="124"/>
      <c r="R104" s="124"/>
      <c r="S104" s="124"/>
      <c r="T104" s="124"/>
      <c r="U104" s="124"/>
      <c r="V104" s="124"/>
      <c r="W104" s="114"/>
      <c r="X104" s="113"/>
      <c r="Y104" s="113"/>
      <c r="Z104" s="113"/>
      <c r="AA104" s="85"/>
      <c r="AB104" s="114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15.75" hidden="false" customHeight="false" outlineLevel="0" collapsed="false">
      <c r="A105" s="105" t="s">
        <v>545</v>
      </c>
      <c r="B105" s="97"/>
      <c r="C105" s="97"/>
      <c r="D105" s="97"/>
      <c r="E105" s="97"/>
      <c r="F105" s="97"/>
      <c r="G105" s="97"/>
      <c r="I105" s="110" t="n">
        <v>1</v>
      </c>
      <c r="J105" s="128" t="n">
        <f aca="false">$I$85+I59</f>
        <v>1567.866</v>
      </c>
      <c r="K105" s="128" t="n">
        <f aca="false">I105*J105</f>
        <v>1567.866</v>
      </c>
      <c r="L105" s="116"/>
      <c r="M105" s="107"/>
      <c r="N105" s="107"/>
      <c r="O105" s="112"/>
      <c r="P105" s="112"/>
      <c r="Q105" s="112"/>
      <c r="R105" s="112"/>
      <c r="S105" s="112"/>
      <c r="T105" s="114"/>
      <c r="U105" s="113"/>
      <c r="V105" s="114"/>
      <c r="W105" s="114"/>
      <c r="X105" s="113"/>
      <c r="Y105" s="113"/>
      <c r="Z105" s="113"/>
      <c r="AA105" s="85"/>
      <c r="AB105" s="114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15.75" hidden="false" customHeight="false" outlineLevel="0" collapsed="false">
      <c r="A106" s="83" t="s">
        <v>535</v>
      </c>
      <c r="B106" s="97"/>
      <c r="C106" s="97"/>
      <c r="D106" s="97"/>
      <c r="E106" s="97"/>
      <c r="F106" s="97"/>
      <c r="G106" s="97"/>
      <c r="I106" s="97"/>
      <c r="J106" s="97"/>
      <c r="K106" s="128" t="n">
        <f aca="false">SUM(K103:K105)</f>
        <v>30396.696</v>
      </c>
      <c r="L106" s="109"/>
      <c r="M106" s="107"/>
      <c r="N106" s="107"/>
      <c r="O106" s="112"/>
      <c r="P106" s="112"/>
      <c r="Q106" s="112"/>
      <c r="R106" s="112"/>
      <c r="S106" s="112"/>
      <c r="T106" s="113"/>
      <c r="U106" s="114"/>
      <c r="V106" s="114"/>
      <c r="W106" s="114"/>
      <c r="X106" s="113"/>
      <c r="Y106" s="114"/>
      <c r="Z106" s="114"/>
      <c r="AA106" s="114"/>
      <c r="AB106" s="114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15.75" hidden="false" customHeight="false" outlineLevel="0" collapsed="false">
      <c r="A107" s="83" t="s">
        <v>254</v>
      </c>
      <c r="B107" s="97"/>
      <c r="C107" s="97"/>
      <c r="D107" s="97"/>
      <c r="E107" s="97"/>
      <c r="F107" s="97"/>
      <c r="G107" s="97"/>
      <c r="I107" s="97"/>
      <c r="J107" s="97"/>
      <c r="K107" s="128" t="n">
        <f aca="false">ROUND(K106*0.18,2)</f>
        <v>5471.41</v>
      </c>
      <c r="L107" s="97"/>
      <c r="M107" s="97"/>
      <c r="N107" s="116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15.75" hidden="false" customHeight="false" outlineLevel="0" collapsed="false">
      <c r="A108" s="83" t="s">
        <v>536</v>
      </c>
      <c r="B108" s="97"/>
      <c r="C108" s="97"/>
      <c r="D108" s="97"/>
      <c r="E108" s="97"/>
      <c r="F108" s="97"/>
      <c r="G108" s="97"/>
      <c r="I108" s="97"/>
      <c r="J108" s="97"/>
      <c r="K108" s="128" t="n">
        <f aca="false">ROUND(K106*0.07,2)</f>
        <v>2127.77</v>
      </c>
      <c r="L108" s="97"/>
      <c r="M108" s="97"/>
      <c r="N108" s="116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85"/>
    </row>
    <row r="109" customFormat="false" ht="15.75" hidden="false" customHeight="false" outlineLevel="0" collapsed="false">
      <c r="A109" s="83" t="s">
        <v>269</v>
      </c>
      <c r="B109" s="97"/>
      <c r="C109" s="97"/>
      <c r="D109" s="97"/>
      <c r="E109" s="97"/>
      <c r="F109" s="97"/>
      <c r="G109" s="97"/>
      <c r="I109" s="97"/>
      <c r="J109" s="97"/>
      <c r="K109" s="128" t="n">
        <f aca="false">SUM(K106:K108)</f>
        <v>37995.876</v>
      </c>
      <c r="L109" s="97"/>
      <c r="M109" s="97"/>
      <c r="N109" s="116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85"/>
    </row>
    <row r="110" customFormat="false" ht="15.7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128"/>
      <c r="L110" s="97"/>
      <c r="M110" s="97"/>
      <c r="N110" s="116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85"/>
    </row>
    <row r="111" customFormat="false" ht="15.75" hidden="false" customHeight="false" outlineLevel="0" collapsed="false">
      <c r="K111" s="153"/>
      <c r="N111" s="104"/>
      <c r="O111" s="104"/>
      <c r="P111" s="104"/>
      <c r="Q111" s="91"/>
      <c r="R111" s="91"/>
      <c r="S111" s="91"/>
      <c r="T111" s="179"/>
      <c r="U111" s="179"/>
      <c r="V111" s="104"/>
      <c r="W111" s="104"/>
      <c r="X111" s="104"/>
      <c r="Y111" s="104"/>
      <c r="Z111" s="104"/>
      <c r="AA111" s="104"/>
      <c r="AB111" s="104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85"/>
    </row>
    <row r="112" customFormat="false" ht="15.75" hidden="false" customHeight="false" outlineLevel="0" collapsed="false">
      <c r="K112" s="194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15.75" hidden="false" customHeight="false" outlineLevel="0" collapsed="false">
      <c r="K113" s="153"/>
      <c r="N113" s="140"/>
      <c r="O113" s="140"/>
      <c r="P113" s="140"/>
      <c r="Q113" s="140"/>
      <c r="R113" s="140"/>
      <c r="S113" s="140"/>
      <c r="T113" s="140"/>
      <c r="U113" s="140"/>
      <c r="V113" s="140"/>
      <c r="W113" s="140"/>
      <c r="X113" s="140"/>
      <c r="Y113" s="140"/>
      <c r="Z113" s="140"/>
      <c r="AA113" s="140"/>
      <c r="AB113" s="140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15.75" hidden="false" customHeight="false" outlineLevel="0" collapsed="false">
      <c r="K114" s="195"/>
      <c r="N114" s="143"/>
      <c r="O114" s="143"/>
      <c r="P114" s="143"/>
      <c r="Q114" s="143"/>
      <c r="R114" s="143"/>
      <c r="S114" s="143"/>
      <c r="T114" s="140"/>
      <c r="U114" s="140"/>
      <c r="V114" s="143"/>
      <c r="W114" s="143"/>
      <c r="X114" s="140"/>
      <c r="Y114" s="140"/>
      <c r="Z114" s="140"/>
      <c r="AA114" s="140"/>
      <c r="AB114" s="143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15.75" hidden="false" customHeight="false" outlineLevel="0" collapsed="false">
      <c r="K115" s="195"/>
      <c r="N115" s="143"/>
      <c r="O115" s="143"/>
      <c r="P115" s="143"/>
      <c r="Q115" s="143"/>
      <c r="R115" s="143"/>
      <c r="S115" s="143"/>
      <c r="T115" s="140"/>
      <c r="U115" s="140"/>
      <c r="V115" s="143"/>
      <c r="W115" s="143"/>
      <c r="X115" s="140"/>
      <c r="Y115" s="140"/>
      <c r="Z115" s="140"/>
      <c r="AA115" s="140"/>
      <c r="AB115" s="143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15.75" hidden="false" customHeight="false" outlineLevel="0" collapsed="false">
      <c r="K116" s="195"/>
      <c r="N116" s="114"/>
      <c r="O116" s="114"/>
      <c r="P116" s="114"/>
      <c r="Q116" s="114"/>
      <c r="R116" s="114"/>
      <c r="S116" s="114"/>
      <c r="T116" s="114"/>
      <c r="U116" s="113"/>
      <c r="V116" s="114"/>
      <c r="W116" s="114"/>
      <c r="X116" s="113"/>
      <c r="Y116" s="113"/>
      <c r="Z116" s="114"/>
      <c r="AA116" s="114"/>
      <c r="AB116" s="114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15.75" hidden="false" customHeight="false" outlineLevel="0" collapsed="false">
      <c r="K117" s="153"/>
      <c r="N117" s="196"/>
      <c r="O117" s="196"/>
      <c r="P117" s="196"/>
      <c r="Q117" s="196"/>
      <c r="R117" s="196"/>
      <c r="S117" s="196"/>
      <c r="T117" s="84"/>
      <c r="U117" s="146"/>
      <c r="V117" s="146"/>
      <c r="W117" s="146"/>
      <c r="X117" s="146"/>
      <c r="Y117" s="146"/>
      <c r="Z117" s="147"/>
      <c r="AA117" s="147"/>
      <c r="AB117" s="147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5.75" hidden="false" customHeight="false" outlineLevel="0" collapsed="false">
      <c r="A118" s="84"/>
      <c r="B118" s="84"/>
      <c r="C118" s="197"/>
      <c r="D118" s="197"/>
      <c r="E118" s="197"/>
      <c r="F118" s="146"/>
      <c r="G118" s="146"/>
      <c r="H118" s="84"/>
      <c r="I118" s="153"/>
      <c r="J118" s="153"/>
      <c r="K118" s="194"/>
      <c r="N118" s="146"/>
      <c r="O118" s="146"/>
      <c r="P118" s="146"/>
      <c r="Q118" s="177"/>
      <c r="R118" s="177"/>
      <c r="S118" s="177"/>
      <c r="T118" s="146"/>
      <c r="U118" s="146"/>
      <c r="V118" s="146"/>
      <c r="W118" s="146"/>
      <c r="X118" s="146"/>
      <c r="Y118" s="146"/>
      <c r="Z118" s="147"/>
      <c r="AA118" s="147"/>
      <c r="AB118" s="147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15.75" hidden="false" customHeight="false" outlineLevel="0" collapsed="false">
      <c r="A119" s="84"/>
      <c r="B119" s="84"/>
      <c r="C119" s="113"/>
      <c r="D119" s="113"/>
      <c r="E119" s="113"/>
      <c r="F119" s="113"/>
      <c r="G119" s="113"/>
      <c r="H119" s="113"/>
      <c r="I119" s="153"/>
      <c r="J119" s="153"/>
      <c r="K119" s="15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85"/>
    </row>
    <row r="120" customFormat="false" ht="15.75" hidden="false" customHeight="false" outlineLevel="0" collapsed="false">
      <c r="A120" s="84"/>
      <c r="B120" s="84"/>
      <c r="C120" s="113"/>
      <c r="D120" s="113"/>
      <c r="E120" s="113"/>
      <c r="F120" s="113"/>
      <c r="G120" s="113"/>
      <c r="H120" s="113"/>
      <c r="I120" s="113"/>
      <c r="J120" s="153"/>
      <c r="K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85"/>
    </row>
    <row r="121" customFormat="false" ht="15.75" hidden="false" customHeight="false" outlineLevel="0" collapsed="false">
      <c r="A121" s="84"/>
      <c r="B121" s="84"/>
      <c r="C121" s="113"/>
      <c r="D121" s="113"/>
      <c r="E121" s="113"/>
      <c r="F121" s="113"/>
      <c r="G121" s="113"/>
      <c r="H121" s="113"/>
      <c r="I121" s="113"/>
      <c r="J121" s="153"/>
      <c r="K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85"/>
    </row>
    <row r="122" customFormat="false" ht="15.75" hidden="false" customHeight="false" outlineLevel="0" collapsed="false">
      <c r="A122" s="84"/>
      <c r="B122" s="84"/>
      <c r="C122" s="112"/>
      <c r="D122" s="112"/>
      <c r="E122" s="112"/>
      <c r="F122" s="112"/>
      <c r="G122" s="112"/>
      <c r="H122" s="153"/>
      <c r="I122" s="153"/>
      <c r="J122" s="153"/>
      <c r="K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4"/>
      <c r="X122" s="112"/>
      <c r="Y122" s="112"/>
      <c r="Z122" s="112"/>
      <c r="AA122" s="112"/>
      <c r="AB122" s="112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15.75" hidden="false" customHeight="false" outlineLevel="0" collapsed="false">
      <c r="A123" s="84"/>
      <c r="B123" s="84"/>
      <c r="C123" s="114"/>
      <c r="D123" s="114"/>
      <c r="E123" s="114"/>
      <c r="F123" s="114"/>
      <c r="G123" s="114"/>
      <c r="H123" s="114"/>
      <c r="I123" s="113"/>
      <c r="J123" s="153"/>
      <c r="K123" s="114"/>
      <c r="N123" s="114"/>
      <c r="O123" s="114"/>
      <c r="P123" s="114"/>
      <c r="Q123" s="114"/>
      <c r="R123" s="114"/>
      <c r="S123" s="114"/>
      <c r="T123" s="113"/>
      <c r="U123" s="114"/>
      <c r="V123" s="114"/>
      <c r="W123" s="114"/>
      <c r="X123" s="113"/>
      <c r="Y123" s="113"/>
      <c r="Z123" s="113"/>
      <c r="AA123" s="113"/>
      <c r="AB123" s="113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15.75" hidden="false" customHeight="false" outlineLevel="0" collapsed="false">
      <c r="A124" s="84"/>
      <c r="B124" s="84"/>
      <c r="C124" s="85"/>
      <c r="D124" s="85"/>
      <c r="E124" s="85"/>
      <c r="F124" s="114"/>
      <c r="G124" s="114"/>
      <c r="H124" s="114"/>
      <c r="I124" s="114"/>
      <c r="J124" s="114"/>
      <c r="K124" s="114"/>
      <c r="L124" s="113"/>
      <c r="M124" s="114"/>
      <c r="N124" s="114"/>
      <c r="O124" s="114"/>
      <c r="P124" s="114"/>
      <c r="Q124" s="114"/>
      <c r="R124" s="114"/>
      <c r="S124" s="114"/>
      <c r="T124" s="114"/>
      <c r="U124" s="113"/>
      <c r="V124" s="114"/>
      <c r="W124" s="114"/>
      <c r="X124" s="113"/>
      <c r="Y124" s="113"/>
      <c r="Z124" s="113"/>
      <c r="AA124" s="113"/>
      <c r="AB124" s="113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15.75" hidden="false" customHeight="false" outlineLevel="0" collapsed="false">
      <c r="A125" s="172"/>
      <c r="B125" s="172"/>
      <c r="C125" s="114"/>
      <c r="D125" s="114"/>
      <c r="E125" s="114"/>
      <c r="F125" s="114"/>
      <c r="G125" s="114"/>
      <c r="H125" s="124"/>
      <c r="I125" s="112"/>
      <c r="J125" s="112"/>
      <c r="N125" s="114"/>
      <c r="O125" s="114"/>
      <c r="P125" s="114"/>
      <c r="Q125" s="114"/>
      <c r="R125" s="114"/>
      <c r="S125" s="114"/>
      <c r="T125" s="113"/>
      <c r="U125" s="113"/>
      <c r="V125" s="114"/>
      <c r="W125" s="114"/>
      <c r="X125" s="113"/>
      <c r="Y125" s="113"/>
      <c r="Z125" s="113"/>
      <c r="AA125" s="113"/>
      <c r="AB125" s="113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15.75" hidden="false" customHeight="false" outlineLevel="0" collapsed="false">
      <c r="A126" s="84"/>
      <c r="B126" s="84"/>
      <c r="C126" s="114"/>
      <c r="D126" s="114"/>
      <c r="E126" s="114"/>
      <c r="F126" s="114"/>
      <c r="G126" s="114"/>
      <c r="H126" s="114"/>
      <c r="I126" s="194"/>
      <c r="J126" s="153"/>
      <c r="N126" s="114"/>
      <c r="O126" s="114"/>
      <c r="P126" s="114"/>
      <c r="Q126" s="114"/>
      <c r="R126" s="114"/>
      <c r="S126" s="114"/>
      <c r="T126" s="113"/>
      <c r="U126" s="113"/>
      <c r="V126" s="114"/>
      <c r="W126" s="114"/>
      <c r="X126" s="113"/>
      <c r="Y126" s="113"/>
      <c r="Z126" s="113"/>
      <c r="AA126" s="113"/>
      <c r="AB126" s="113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15.75" hidden="false" customHeight="false" outlineLevel="0" collapsed="false">
      <c r="A127" s="84"/>
      <c r="B127" s="84"/>
      <c r="C127" s="114"/>
      <c r="D127" s="114"/>
      <c r="E127" s="114"/>
      <c r="F127" s="114"/>
      <c r="G127" s="114"/>
      <c r="H127" s="114"/>
      <c r="I127" s="194"/>
      <c r="J127" s="153"/>
      <c r="N127" s="114"/>
      <c r="O127" s="114"/>
      <c r="P127" s="114"/>
      <c r="Q127" s="114"/>
      <c r="R127" s="114"/>
      <c r="S127" s="114"/>
      <c r="T127" s="113"/>
      <c r="U127" s="113"/>
      <c r="V127" s="114"/>
      <c r="W127" s="114"/>
      <c r="X127" s="114"/>
      <c r="Y127" s="113"/>
      <c r="Z127" s="113"/>
      <c r="AA127" s="113"/>
      <c r="AB127" s="113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15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114"/>
      <c r="I128" s="194"/>
      <c r="J128" s="153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3"/>
      <c r="Z128" s="113"/>
      <c r="AA128" s="113"/>
      <c r="AB128" s="113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15.75" hidden="false" customHeight="false" outlineLevel="0" collapsed="false">
      <c r="A129" s="84"/>
      <c r="B129" s="84"/>
      <c r="C129" s="114"/>
      <c r="D129" s="114"/>
      <c r="E129" s="114"/>
      <c r="F129" s="114"/>
      <c r="G129" s="114"/>
      <c r="H129" s="114"/>
      <c r="I129" s="194"/>
      <c r="J129" s="15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85"/>
    </row>
    <row r="130" customFormat="false" ht="15.75" hidden="false" customHeight="false" outlineLevel="0" collapsed="false">
      <c r="A130" s="84"/>
      <c r="B130" s="84"/>
      <c r="C130" s="114"/>
      <c r="D130" s="114"/>
      <c r="E130" s="114"/>
      <c r="F130" s="114"/>
      <c r="G130" s="114"/>
      <c r="H130" s="113"/>
      <c r="I130" s="194"/>
      <c r="J130" s="15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85"/>
    </row>
    <row r="131" customFormat="false" ht="15.75" hidden="false" customHeight="false" outlineLevel="0" collapsed="false">
      <c r="A131" s="84"/>
      <c r="B131" s="84"/>
      <c r="C131" s="114"/>
      <c r="D131" s="114"/>
      <c r="E131" s="114"/>
      <c r="F131" s="114"/>
      <c r="G131" s="114"/>
      <c r="H131" s="113"/>
      <c r="I131" s="194"/>
      <c r="J131" s="15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85"/>
    </row>
    <row r="132" customFormat="false" ht="15.75" hidden="false" customHeight="false" outlineLevel="0" collapsed="false">
      <c r="A132" s="84"/>
      <c r="B132" s="84"/>
      <c r="C132" s="114"/>
      <c r="D132" s="114"/>
      <c r="E132" s="114"/>
      <c r="F132" s="114"/>
      <c r="G132" s="114"/>
      <c r="H132" s="113"/>
      <c r="I132" s="194"/>
      <c r="J132" s="153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3"/>
      <c r="Z132" s="113"/>
      <c r="AA132" s="113"/>
      <c r="AB132" s="113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15.75" hidden="false" customHeight="false" outlineLevel="0" collapsed="false">
      <c r="A133" s="84"/>
      <c r="B133" s="84"/>
      <c r="C133" s="85"/>
      <c r="D133" s="85"/>
      <c r="E133" s="85"/>
      <c r="F133" s="85"/>
      <c r="G133" s="85"/>
      <c r="H133" s="85"/>
      <c r="I133" s="194"/>
      <c r="J133" s="153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114"/>
      <c r="W133" s="114"/>
      <c r="X133" s="113"/>
      <c r="Y133" s="113"/>
      <c r="Z133" s="114"/>
      <c r="AA133" s="114"/>
      <c r="AB133" s="114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15.75" hidden="false" customHeight="false" outlineLevel="0" collapsed="false">
      <c r="A134" s="84"/>
      <c r="B134" s="84"/>
      <c r="C134" s="114"/>
      <c r="D134" s="114"/>
      <c r="E134" s="114"/>
      <c r="F134" s="114"/>
      <c r="G134" s="114"/>
      <c r="H134" s="114"/>
      <c r="I134" s="153"/>
      <c r="J134" s="153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114"/>
      <c r="W134" s="114"/>
      <c r="X134" s="113"/>
      <c r="Y134" s="113"/>
      <c r="Z134" s="114"/>
      <c r="AA134" s="114"/>
      <c r="AB134" s="114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15.75" hidden="false" customHeight="false" outlineLevel="0" collapsed="false">
      <c r="A135" s="84"/>
      <c r="B135" s="84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114"/>
      <c r="W135" s="114"/>
      <c r="X135" s="113"/>
      <c r="Y135" s="114"/>
      <c r="Z135" s="113"/>
      <c r="AA135" s="114"/>
      <c r="AB135" s="114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15.75" hidden="false" customHeight="false" outlineLevel="0" collapsed="false">
      <c r="A136" s="90"/>
      <c r="B136" s="150"/>
      <c r="C136" s="84"/>
      <c r="D136" s="84"/>
      <c r="E136" s="84"/>
      <c r="F136" s="84"/>
      <c r="G136" s="84"/>
      <c r="H136" s="84"/>
      <c r="I136" s="84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114"/>
      <c r="W136" s="114"/>
      <c r="X136" s="113"/>
      <c r="Y136" s="114"/>
      <c r="Z136" s="114"/>
      <c r="AA136" s="114"/>
      <c r="AB136" s="114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15.75" hidden="false" customHeight="false" outlineLevel="0" collapsed="false">
      <c r="A137" s="84"/>
      <c r="B137" s="150"/>
      <c r="C137" s="84"/>
      <c r="D137" s="84"/>
      <c r="E137" s="84"/>
      <c r="F137" s="84"/>
      <c r="G137" s="84"/>
      <c r="H137" s="84"/>
      <c r="I137" s="84"/>
      <c r="J137" s="153"/>
      <c r="K137" s="113"/>
      <c r="L137" s="114"/>
      <c r="M137" s="114"/>
      <c r="N137" s="114"/>
      <c r="O137" s="114"/>
      <c r="P137" s="114"/>
      <c r="Q137" s="114"/>
      <c r="R137" s="114"/>
      <c r="S137" s="114"/>
      <c r="T137" s="113"/>
      <c r="U137" s="114"/>
      <c r="V137" s="114"/>
      <c r="W137" s="114"/>
      <c r="X137" s="114"/>
      <c r="Y137" s="113"/>
      <c r="Z137" s="113"/>
      <c r="AA137" s="113"/>
      <c r="AB137" s="113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5.75" hidden="false" customHeight="false" outlineLevel="0" collapsed="false">
      <c r="A138" s="84"/>
      <c r="B138" s="150"/>
      <c r="C138" s="84"/>
      <c r="D138" s="84"/>
      <c r="E138" s="84"/>
      <c r="F138" s="84"/>
      <c r="G138" s="84"/>
      <c r="H138" s="84"/>
      <c r="I138" s="84"/>
      <c r="J138" s="153"/>
      <c r="K138" s="114"/>
      <c r="L138" s="113"/>
      <c r="M138" s="114"/>
      <c r="N138" s="114"/>
      <c r="O138" s="114"/>
      <c r="P138" s="114"/>
      <c r="Q138" s="114"/>
      <c r="R138" s="114"/>
      <c r="S138" s="114"/>
      <c r="T138" s="114"/>
      <c r="U138" s="113"/>
      <c r="V138" s="114"/>
      <c r="W138" s="114"/>
      <c r="X138" s="114"/>
      <c r="Y138" s="113"/>
      <c r="Z138" s="113"/>
      <c r="AA138" s="113"/>
      <c r="AB138" s="113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15.75" hidden="false" customHeight="false" outlineLevel="0" collapsed="false">
      <c r="A139" s="84"/>
      <c r="B139" s="150"/>
      <c r="C139" s="84"/>
      <c r="D139" s="84"/>
      <c r="E139" s="84"/>
      <c r="F139" s="84"/>
      <c r="G139" s="84"/>
      <c r="H139" s="84"/>
      <c r="I139" s="84"/>
      <c r="J139" s="15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85"/>
    </row>
    <row r="140" customFormat="false" ht="15.75" hidden="false" customHeight="false" outlineLevel="0" collapsed="false">
      <c r="A140" s="149"/>
      <c r="B140" s="149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85"/>
    </row>
    <row r="141" customFormat="false" ht="15.75" hidden="false" customHeight="false" outlineLevel="0" collapsed="false">
      <c r="A141" s="84"/>
      <c r="B141" s="84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85"/>
    </row>
    <row r="142" customFormat="false" ht="15.75" hidden="false" customHeight="false" outlineLevel="0" collapsed="false">
      <c r="A142" s="150"/>
      <c r="B142" s="150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91"/>
      <c r="R142" s="91"/>
      <c r="S142" s="91"/>
      <c r="T142" s="179"/>
      <c r="U142" s="179"/>
      <c r="V142" s="104"/>
      <c r="W142" s="104"/>
      <c r="X142" s="104"/>
      <c r="Y142" s="104"/>
      <c r="Z142" s="104"/>
      <c r="AA142" s="104"/>
      <c r="AB142" s="104"/>
      <c r="AC142" s="91"/>
      <c r="AD142" s="91"/>
      <c r="AE142" s="91"/>
      <c r="AF142" s="91"/>
      <c r="AG142" s="91"/>
      <c r="AH142" s="91"/>
      <c r="AI142" s="91"/>
      <c r="AJ142" s="91"/>
      <c r="AK142" s="91"/>
      <c r="AL142" s="91"/>
      <c r="AM142" s="91"/>
      <c r="AN142" s="91"/>
      <c r="AO142" s="85"/>
    </row>
    <row r="143" customFormat="false" ht="15.75" hidden="false" customHeight="false" outlineLevel="0" collapsed="false">
      <c r="A143" s="84"/>
      <c r="B143" s="8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3"/>
      <c r="U143" s="114"/>
      <c r="V143" s="114"/>
      <c r="W143" s="114"/>
      <c r="X143" s="113"/>
      <c r="Y143" s="113"/>
      <c r="Z143" s="113"/>
      <c r="AA143" s="113"/>
      <c r="AB143" s="113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15.75" hidden="false" customHeight="false" outlineLevel="0" collapsed="false">
      <c r="A144" s="84"/>
      <c r="B144" s="8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85"/>
      <c r="U144" s="113"/>
      <c r="V144" s="114"/>
      <c r="W144" s="114"/>
      <c r="X144" s="113"/>
      <c r="Y144" s="113"/>
      <c r="Z144" s="113"/>
      <c r="AA144" s="113"/>
      <c r="AB144" s="113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15.75" hidden="false" customHeight="false" outlineLevel="0" collapsed="false">
      <c r="A145" s="84"/>
      <c r="B145" s="84"/>
      <c r="C145" s="113"/>
      <c r="D145" s="113"/>
      <c r="E145" s="113"/>
      <c r="F145" s="113"/>
      <c r="G145" s="113"/>
      <c r="H145" s="113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3"/>
      <c r="U145" s="113"/>
      <c r="V145" s="114"/>
      <c r="W145" s="114"/>
      <c r="X145" s="113"/>
      <c r="Y145" s="113"/>
      <c r="Z145" s="113"/>
      <c r="AA145" s="113"/>
      <c r="AB145" s="113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15.75" hidden="false" customHeight="false" outlineLevel="0" collapsed="false">
      <c r="A146" s="84"/>
      <c r="B146" s="8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3"/>
      <c r="U146" s="113"/>
      <c r="V146" s="114"/>
      <c r="W146" s="114"/>
      <c r="X146" s="113"/>
      <c r="Y146" s="113"/>
      <c r="Z146" s="113"/>
      <c r="AA146" s="113"/>
      <c r="AB146" s="113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15.75" hidden="false" customHeight="false" outlineLevel="0" collapsed="false">
      <c r="A147" s="84"/>
      <c r="B147" s="84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5.75" hidden="false" customHeight="false" outlineLevel="0" collapsed="false">
      <c r="A148" s="84"/>
      <c r="B148" s="84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15.75" hidden="false" customHeight="false" outlineLevel="0" collapsed="false">
      <c r="A149" s="84"/>
      <c r="B149" s="84"/>
      <c r="C149" s="114"/>
      <c r="D149" s="114"/>
      <c r="E149" s="114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4"/>
      <c r="W149" s="114"/>
      <c r="X149" s="114"/>
      <c r="Y149" s="113"/>
      <c r="Z149" s="113"/>
      <c r="AA149" s="113"/>
      <c r="AB149" s="113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15.75" hidden="false" customHeight="false" outlineLevel="0" collapsed="false">
      <c r="A150" s="84"/>
      <c r="B150" s="84"/>
      <c r="C150" s="114"/>
      <c r="D150" s="114"/>
      <c r="E150" s="114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4"/>
      <c r="W150" s="114"/>
      <c r="X150" s="113"/>
      <c r="Y150" s="113"/>
      <c r="Z150" s="113"/>
      <c r="AA150" s="113"/>
      <c r="AB150" s="113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15.75" hidden="false" customHeight="false" outlineLevel="0" collapsed="false">
      <c r="A151" s="84"/>
      <c r="B151" s="84"/>
      <c r="C151" s="114"/>
      <c r="D151" s="114"/>
      <c r="E151" s="114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4"/>
      <c r="W151" s="114"/>
      <c r="X151" s="113"/>
      <c r="Y151" s="113"/>
      <c r="Z151" s="113"/>
      <c r="AA151" s="113"/>
      <c r="AB151" s="114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15.75" hidden="false" customHeight="false" outlineLevel="0" collapsed="false">
      <c r="A152" s="84"/>
      <c r="B152" s="84"/>
      <c r="C152" s="114"/>
      <c r="D152" s="114"/>
      <c r="E152" s="114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4"/>
      <c r="W152" s="114"/>
      <c r="X152" s="113"/>
      <c r="Y152" s="113"/>
      <c r="Z152" s="113"/>
      <c r="AA152" s="113"/>
      <c r="AB152" s="114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15.75" hidden="false" customHeight="false" outlineLevel="0" collapsed="false">
      <c r="A153" s="149"/>
      <c r="B153" s="149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85"/>
    </row>
    <row r="154" customFormat="false" ht="15.75" hidden="false" customHeight="false" outlineLevel="0" collapsed="false">
      <c r="A154" s="149"/>
      <c r="B154" s="149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85"/>
    </row>
    <row r="155" customFormat="false" ht="15.75" hidden="false" customHeight="false" outlineLevel="0" collapsed="false">
      <c r="A155" s="84"/>
      <c r="B155" s="84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85"/>
    </row>
    <row r="156" customFormat="false" ht="15.75" hidden="false" customHeight="false" outlineLevel="0" collapsed="false">
      <c r="A156" s="150"/>
      <c r="B156" s="150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3"/>
      <c r="Y156" s="113"/>
      <c r="Z156" s="113"/>
      <c r="AA156" s="113"/>
      <c r="AB156" s="114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15.75" hidden="false" customHeight="false" outlineLevel="0" collapsed="false">
      <c r="A157" s="84"/>
      <c r="B157" s="84"/>
      <c r="C157" s="114"/>
      <c r="D157" s="114"/>
      <c r="E157" s="114"/>
      <c r="F157" s="114"/>
      <c r="G157" s="114"/>
      <c r="H157" s="114"/>
      <c r="I157" s="114"/>
      <c r="J157" s="114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4"/>
      <c r="W157" s="114"/>
      <c r="X157" s="113"/>
      <c r="Y157" s="113"/>
      <c r="Z157" s="113"/>
      <c r="AA157" s="113"/>
      <c r="AB157" s="114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15.75" hidden="false" customHeight="false" outlineLevel="0" collapsed="false">
      <c r="A158" s="84"/>
      <c r="B158" s="84"/>
      <c r="C158" s="114"/>
      <c r="D158" s="114"/>
      <c r="E158" s="114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4"/>
      <c r="W158" s="114"/>
      <c r="X158" s="113"/>
      <c r="Y158" s="113"/>
      <c r="Z158" s="113"/>
      <c r="AA158" s="113"/>
      <c r="AB158" s="114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15.75" hidden="false" customHeight="false" outlineLevel="0" collapsed="false">
      <c r="A159" s="84"/>
      <c r="B159" s="84"/>
      <c r="C159" s="114"/>
      <c r="D159" s="114"/>
      <c r="E159" s="114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4"/>
      <c r="W159" s="114"/>
      <c r="X159" s="113"/>
      <c r="Y159" s="113"/>
      <c r="Z159" s="113"/>
      <c r="AA159" s="113"/>
      <c r="AB159" s="114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15.75" hidden="false" customHeight="false" outlineLevel="0" collapsed="false">
      <c r="A160" s="84"/>
      <c r="B160" s="84"/>
      <c r="C160" s="114"/>
      <c r="D160" s="114"/>
      <c r="E160" s="114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4"/>
      <c r="W160" s="114"/>
      <c r="X160" s="113"/>
      <c r="Y160" s="113"/>
      <c r="Z160" s="113"/>
      <c r="AA160" s="113"/>
      <c r="AB160" s="114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15.75" hidden="false" customHeight="false" outlineLevel="0" collapsed="false">
      <c r="A161" s="149"/>
      <c r="B161" s="149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85"/>
    </row>
    <row r="162" customFormat="false" ht="15.75" hidden="false" customHeight="false" outlineLevel="0" collapsed="false">
      <c r="A162" s="149"/>
      <c r="B162" s="149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85"/>
    </row>
    <row r="163" customFormat="false" ht="15.75" hidden="false" customHeight="false" outlineLevel="0" collapsed="false">
      <c r="A163" s="84"/>
      <c r="B163" s="84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85"/>
    </row>
    <row r="164" customFormat="false" ht="15.75" hidden="false" customHeight="false" outlineLevel="0" collapsed="false">
      <c r="A164" s="84"/>
      <c r="B164" s="84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85"/>
    </row>
    <row r="165" customFormat="false" ht="15.75" hidden="false" customHeight="false" outlineLevel="0" collapsed="false">
      <c r="A165" s="150"/>
      <c r="B165" s="150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85"/>
    </row>
    <row r="166" customFormat="false" ht="15.75" hidden="false" customHeight="false" outlineLevel="0" collapsed="false">
      <c r="A166" s="84"/>
      <c r="B166" s="84"/>
      <c r="C166" s="114"/>
      <c r="D166" s="114"/>
      <c r="E166" s="114"/>
      <c r="F166" s="114"/>
      <c r="G166" s="114"/>
      <c r="H166" s="114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2"/>
      <c r="Y166" s="152"/>
      <c r="Z166" s="113"/>
      <c r="AA166" s="113"/>
      <c r="AB166" s="114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15.75" hidden="false" customHeight="false" outlineLevel="0" collapsed="false">
      <c r="A167" s="104"/>
      <c r="B167" s="104"/>
      <c r="C167" s="151"/>
      <c r="D167" s="151"/>
      <c r="E167" s="151"/>
      <c r="F167" s="152"/>
      <c r="G167" s="152"/>
      <c r="H167" s="152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53"/>
      <c r="AA167" s="153"/>
      <c r="AB167" s="153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15.75" hidden="false" customHeight="false" outlineLevel="0" collapsed="false">
      <c r="A168" s="91"/>
      <c r="B168" s="91"/>
      <c r="C168" s="91"/>
      <c r="D168" s="91"/>
      <c r="E168" s="91"/>
      <c r="F168" s="152"/>
      <c r="G168" s="152"/>
      <c r="H168" s="152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53"/>
      <c r="AA168" s="153"/>
      <c r="AB168" s="153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15.75" hidden="false" customHeight="false" outlineLevel="0" collapsed="false">
      <c r="A169" s="104"/>
      <c r="B169" s="104"/>
      <c r="C169" s="91"/>
      <c r="D169" s="91"/>
      <c r="E169" s="91"/>
      <c r="F169" s="152"/>
      <c r="G169" s="152"/>
      <c r="H169" s="152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53"/>
      <c r="AA169" s="153"/>
      <c r="AB169" s="153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15.75" hidden="false" customHeight="false" outlineLevel="0" collapsed="false">
      <c r="A170" s="91"/>
      <c r="B170" s="91"/>
      <c r="C170" s="91"/>
      <c r="D170" s="91"/>
      <c r="E170" s="91"/>
      <c r="F170" s="152"/>
      <c r="G170" s="152"/>
      <c r="H170" s="152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53"/>
      <c r="AA170" s="153"/>
      <c r="AB170" s="153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15.75" hidden="false" customHeight="false" outlineLevel="0" collapsed="false">
      <c r="A171" s="104"/>
      <c r="B171" s="104"/>
      <c r="C171" s="151"/>
      <c r="D171" s="151"/>
      <c r="E171" s="151"/>
      <c r="F171" s="152"/>
      <c r="G171" s="152"/>
      <c r="H171" s="152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113"/>
      <c r="Y171" s="113"/>
      <c r="Z171" s="153"/>
      <c r="AA171" s="153"/>
      <c r="AB171" s="153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15.75" hidden="false" customHeight="false" outlineLevel="0" collapsed="false">
      <c r="A172" s="91"/>
      <c r="B172" s="91"/>
      <c r="C172" s="91"/>
      <c r="D172" s="91"/>
      <c r="E172" s="91"/>
      <c r="F172" s="152"/>
      <c r="G172" s="152"/>
      <c r="H172" s="152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154"/>
      <c r="Y172" s="113"/>
      <c r="Z172" s="153"/>
      <c r="AA172" s="153"/>
      <c r="AB172" s="153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15.75" hidden="false" customHeight="false" outlineLevel="0" collapsed="false">
      <c r="A173" s="104"/>
      <c r="B173" s="104"/>
      <c r="C173" s="91"/>
      <c r="D173" s="91"/>
      <c r="E173" s="91"/>
      <c r="F173" s="152"/>
      <c r="G173" s="152"/>
      <c r="H173" s="152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154"/>
      <c r="Y173" s="113"/>
      <c r="Z173" s="153"/>
      <c r="AA173" s="153"/>
      <c r="AB173" s="153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15.75" hidden="false" customHeight="false" outlineLevel="0" collapsed="false">
      <c r="A174" s="150"/>
      <c r="B174" s="150"/>
      <c r="C174" s="152"/>
      <c r="D174" s="152"/>
      <c r="E174" s="152"/>
      <c r="F174" s="152"/>
      <c r="G174" s="152"/>
      <c r="H174" s="152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154"/>
      <c r="Y174" s="113"/>
      <c r="Z174" s="153"/>
      <c r="AA174" s="153"/>
      <c r="AB174" s="153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5.75" hidden="false" customHeight="false" outlineLevel="0" collapsed="false">
      <c r="A175" s="104"/>
      <c r="B175" s="104"/>
      <c r="C175" s="152"/>
      <c r="D175" s="152"/>
      <c r="E175" s="152"/>
      <c r="F175" s="152"/>
      <c r="G175" s="152"/>
      <c r="H175" s="152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154"/>
      <c r="Y175" s="113"/>
      <c r="Z175" s="153"/>
      <c r="AA175" s="153"/>
      <c r="AB175" s="153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15.75" hidden="false" customHeight="false" outlineLevel="0" collapsed="false">
      <c r="A176" s="84"/>
      <c r="B176" s="84"/>
      <c r="C176" s="114"/>
      <c r="D176" s="114"/>
      <c r="E176" s="114"/>
      <c r="F176" s="152"/>
      <c r="G176" s="152"/>
      <c r="H176" s="152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154"/>
      <c r="Y176" s="113"/>
      <c r="Z176" s="153"/>
      <c r="AA176" s="153"/>
      <c r="AB176" s="153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15.75" hidden="false" customHeight="false" outlineLevel="0" collapsed="false">
      <c r="A177" s="104"/>
      <c r="B177" s="104"/>
      <c r="C177" s="151"/>
      <c r="D177" s="151"/>
      <c r="E177" s="151"/>
      <c r="F177" s="151"/>
      <c r="G177" s="151"/>
      <c r="H177" s="151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154"/>
      <c r="Y177" s="113"/>
      <c r="Z177" s="153"/>
      <c r="AA177" s="153"/>
      <c r="AB177" s="153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15.75" hidden="false" customHeight="false" outlineLevel="0" collapsed="false">
      <c r="A178" s="104"/>
      <c r="B178" s="104"/>
      <c r="C178" s="151"/>
      <c r="D178" s="151"/>
      <c r="E178" s="151"/>
      <c r="F178" s="151"/>
      <c r="G178" s="151"/>
      <c r="H178" s="151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154"/>
      <c r="Y178" s="113"/>
      <c r="Z178" s="153"/>
      <c r="AA178" s="153"/>
      <c r="AB178" s="153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15.75" hidden="false" customHeight="false" outlineLevel="0" collapsed="false">
      <c r="A179" s="104"/>
      <c r="B179" s="104"/>
      <c r="C179" s="151"/>
      <c r="D179" s="151"/>
      <c r="E179" s="151"/>
      <c r="F179" s="151"/>
      <c r="G179" s="151"/>
      <c r="H179" s="151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154"/>
      <c r="Y179" s="113"/>
      <c r="Z179" s="153"/>
      <c r="AA179" s="153"/>
      <c r="AB179" s="153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15.75" hidden="false" customHeight="false" outlineLevel="0" collapsed="false">
      <c r="A180" s="104"/>
      <c r="B180" s="104"/>
      <c r="C180" s="151"/>
      <c r="D180" s="151"/>
      <c r="E180" s="151"/>
      <c r="F180" s="151"/>
      <c r="G180" s="151"/>
      <c r="H180" s="151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154"/>
      <c r="Y180" s="113"/>
      <c r="Z180" s="153"/>
      <c r="AA180" s="153"/>
      <c r="AB180" s="153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15.75" hidden="false" customHeight="false" outlineLevel="0" collapsed="false">
      <c r="A181" s="104"/>
      <c r="B181" s="104"/>
      <c r="C181" s="114"/>
      <c r="D181" s="114"/>
      <c r="E181" s="114"/>
      <c r="F181" s="104"/>
      <c r="G181" s="104"/>
      <c r="H181" s="104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154"/>
      <c r="Y181" s="113"/>
      <c r="Z181" s="153"/>
      <c r="AA181" s="153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15.75" hidden="false" customHeight="false" outlineLevel="0" collapsed="false">
      <c r="A182" s="104"/>
      <c r="B182" s="104"/>
      <c r="C182" s="114"/>
      <c r="D182" s="114"/>
      <c r="E182" s="114"/>
      <c r="F182" s="104"/>
      <c r="G182" s="104"/>
      <c r="H182" s="104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154"/>
      <c r="Y182" s="113"/>
      <c r="Z182" s="153"/>
      <c r="AA182" s="153"/>
      <c r="AB182" s="153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15.75" hidden="false" customHeight="false" outlineLevel="0" collapsed="false">
      <c r="A183" s="104"/>
      <c r="B183" s="104"/>
      <c r="C183" s="114"/>
      <c r="D183" s="114"/>
      <c r="E183" s="114"/>
      <c r="F183" s="104"/>
      <c r="G183" s="104"/>
      <c r="H183" s="104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154"/>
      <c r="Y183" s="113"/>
      <c r="Z183" s="153"/>
      <c r="AA183" s="153"/>
      <c r="AB183" s="153"/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5.75" hidden="false" customHeight="false" outlineLevel="0" collapsed="false">
      <c r="A184" s="104"/>
      <c r="B184" s="104"/>
      <c r="C184" s="114"/>
      <c r="D184" s="114"/>
      <c r="E184" s="114"/>
      <c r="F184" s="104"/>
      <c r="G184" s="104"/>
      <c r="H184" s="104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154"/>
      <c r="Y184" s="113"/>
      <c r="Z184" s="153"/>
      <c r="AA184" s="153"/>
      <c r="AB184" s="153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5.75" hidden="false" customHeight="false" outlineLevel="0" collapsed="false">
      <c r="A185" s="104"/>
      <c r="B185" s="104"/>
      <c r="C185" s="114"/>
      <c r="D185" s="114"/>
      <c r="E185" s="114"/>
      <c r="F185" s="104"/>
      <c r="G185" s="104"/>
      <c r="H185" s="104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154"/>
      <c r="Y185" s="113"/>
      <c r="Z185" s="153"/>
      <c r="AA185" s="153"/>
      <c r="AB185" s="153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5.75" hidden="false" customHeight="false" outlineLevel="0" collapsed="false">
      <c r="A186" s="104"/>
      <c r="B186" s="104"/>
      <c r="C186" s="114"/>
      <c r="D186" s="114"/>
      <c r="E186" s="114"/>
      <c r="F186" s="104"/>
      <c r="G186" s="104"/>
      <c r="H186" s="104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113"/>
      <c r="Z186" s="155"/>
      <c r="AA186" s="153"/>
      <c r="AB186" s="153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5.75" hidden="false" customHeight="false" outlineLevel="0" collapsed="false">
      <c r="A187" s="156"/>
      <c r="B187" s="156"/>
      <c r="C187" s="91"/>
      <c r="D187" s="91"/>
      <c r="E187" s="91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154"/>
      <c r="Y187" s="113"/>
      <c r="Z187" s="153"/>
      <c r="AA187" s="153"/>
      <c r="AB187" s="153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5.75" hidden="false" customHeight="false" outlineLevel="0" collapsed="false">
      <c r="A188" s="104"/>
      <c r="B188" s="104"/>
      <c r="C188" s="91"/>
      <c r="D188" s="91"/>
      <c r="E188" s="91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154"/>
      <c r="Y188" s="113"/>
      <c r="Z188" s="153"/>
      <c r="AA188" s="153"/>
      <c r="AB188" s="153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5.75" hidden="false" customHeight="false" outlineLevel="0" collapsed="false">
      <c r="A189" s="104"/>
      <c r="B189" s="104"/>
      <c r="C189" s="91"/>
      <c r="D189" s="91"/>
      <c r="E189" s="91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154"/>
      <c r="Y189" s="113"/>
      <c r="Z189" s="153"/>
      <c r="AA189" s="153"/>
      <c r="AB189" s="153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5.75" hidden="false" customHeight="false" outlineLevel="0" collapsed="false">
      <c r="A190" s="104"/>
      <c r="B190" s="104"/>
      <c r="C190" s="91"/>
      <c r="D190" s="91"/>
      <c r="E190" s="91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154"/>
      <c r="Y190" s="113"/>
      <c r="Z190" s="153"/>
      <c r="AA190" s="153"/>
      <c r="AB190" s="153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5.75" hidden="false" customHeight="false" outlineLevel="0" collapsed="false">
      <c r="A191" s="104"/>
      <c r="B191" s="104"/>
      <c r="C191" s="91"/>
      <c r="D191" s="91"/>
      <c r="E191" s="91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154"/>
      <c r="Y191" s="113"/>
      <c r="Z191" s="153"/>
      <c r="AA191" s="153"/>
      <c r="AB191" s="153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</row>
    <row r="192" customFormat="false" ht="15.75" hidden="false" customHeight="false" outlineLevel="0" collapsed="false">
      <c r="A192" s="104"/>
      <c r="B192" s="104"/>
      <c r="C192" s="91"/>
      <c r="D192" s="91"/>
      <c r="E192" s="91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154"/>
      <c r="Y192" s="113"/>
      <c r="Z192" s="153"/>
      <c r="AA192" s="153"/>
      <c r="AB192" s="153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</row>
    <row r="193" customFormat="false" ht="15.75" hidden="false" customHeight="false" outlineLevel="0" collapsed="false">
      <c r="A193" s="104"/>
      <c r="B193" s="104"/>
      <c r="C193" s="91"/>
      <c r="D193" s="91"/>
      <c r="E193" s="91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154"/>
      <c r="Y193" s="113"/>
      <c r="Z193" s="153"/>
      <c r="AA193" s="153"/>
      <c r="AB193" s="153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</row>
    <row r="194" customFormat="false" ht="15.75" hidden="false" customHeight="false" outlineLevel="0" collapsed="false">
      <c r="A194" s="104"/>
      <c r="B194" s="104"/>
      <c r="C194" s="91"/>
      <c r="D194" s="91"/>
      <c r="E194" s="91"/>
      <c r="F194" s="114"/>
      <c r="G194" s="114"/>
      <c r="H194" s="114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154"/>
      <c r="Y194" s="113"/>
      <c r="Z194" s="153"/>
      <c r="AA194" s="153"/>
      <c r="AB194" s="153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</row>
    <row r="195" customFormat="false" ht="15.75" hidden="false" customHeight="false" outlineLevel="0" collapsed="false">
      <c r="A195" s="104"/>
      <c r="B195" s="104"/>
      <c r="C195" s="91"/>
      <c r="D195" s="91"/>
      <c r="E195" s="91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154"/>
      <c r="Y195" s="113"/>
      <c r="Z195" s="153"/>
      <c r="AA195" s="153"/>
      <c r="AB195" s="153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</row>
    <row r="196" customFormat="false" ht="15.75" hidden="false" customHeight="false" outlineLevel="0" collapsed="false">
      <c r="A196" s="104"/>
      <c r="B196" s="104"/>
      <c r="C196" s="91"/>
      <c r="D196" s="91"/>
      <c r="E196" s="91"/>
      <c r="F196" s="114"/>
      <c r="G196" s="114"/>
      <c r="H196" s="114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154"/>
      <c r="Y196" s="113"/>
      <c r="Z196" s="153"/>
      <c r="AA196" s="153"/>
      <c r="AB196" s="153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</row>
    <row r="197" customFormat="false" ht="15.75" hidden="false" customHeight="false" outlineLevel="0" collapsed="false">
      <c r="A197" s="84"/>
      <c r="B197" s="84"/>
      <c r="C197" s="91"/>
      <c r="D197" s="91"/>
      <c r="E197" s="91"/>
      <c r="F197" s="114"/>
      <c r="G197" s="114"/>
      <c r="H197" s="114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154"/>
      <c r="Y197" s="113"/>
      <c r="Z197" s="153"/>
      <c r="AA197" s="153"/>
      <c r="AB197" s="153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</row>
    <row r="198" customFormat="false" ht="15.75" hidden="false" customHeight="false" outlineLevel="0" collapsed="false">
      <c r="A198" s="104"/>
      <c r="B198" s="104"/>
      <c r="C198" s="91"/>
      <c r="D198" s="91"/>
      <c r="E198" s="91"/>
      <c r="F198" s="114"/>
      <c r="G198" s="114"/>
      <c r="H198" s="114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154"/>
      <c r="Y198" s="113"/>
      <c r="Z198" s="153"/>
      <c r="AA198" s="153"/>
      <c r="AB198" s="153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</row>
    <row r="199" customFormat="false" ht="15.75" hidden="false" customHeight="false" outlineLevel="0" collapsed="false">
      <c r="A199" s="104"/>
      <c r="B199" s="104"/>
      <c r="C199" s="91"/>
      <c r="D199" s="91"/>
      <c r="E199" s="91"/>
      <c r="F199" s="114"/>
      <c r="G199" s="114"/>
      <c r="H199" s="114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154"/>
      <c r="Y199" s="113"/>
      <c r="Z199" s="153"/>
      <c r="AA199" s="153"/>
      <c r="AB199" s="153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</row>
    <row r="200" customFormat="false" ht="15.75" hidden="false" customHeight="false" outlineLevel="0" collapsed="false">
      <c r="A200" s="84"/>
      <c r="B200" s="84"/>
      <c r="C200" s="91"/>
      <c r="D200" s="91"/>
      <c r="E200" s="91"/>
      <c r="F200" s="114"/>
      <c r="G200" s="114"/>
      <c r="H200" s="114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4"/>
      <c r="T200" s="85"/>
      <c r="U200" s="85"/>
      <c r="V200" s="85"/>
      <c r="W200" s="85"/>
      <c r="X200" s="154"/>
      <c r="Y200" s="113"/>
      <c r="Z200" s="153"/>
      <c r="AA200" s="153"/>
      <c r="AB200" s="153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</row>
    <row r="201" customFormat="false" ht="15.75" hidden="false" customHeight="false" outlineLevel="0" collapsed="false">
      <c r="A201" s="84"/>
      <c r="B201" s="8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84"/>
      <c r="T201" s="114"/>
      <c r="U201" s="114"/>
      <c r="V201" s="114"/>
      <c r="W201" s="114"/>
      <c r="X201" s="85"/>
      <c r="Y201" s="85"/>
      <c r="Z201" s="153"/>
      <c r="AA201" s="155"/>
      <c r="AB201" s="153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</row>
    <row r="202" customFormat="false" ht="15.75" hidden="false" customHeight="false" outlineLevel="0" collapsed="false">
      <c r="A202" s="84"/>
      <c r="B202" s="8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84"/>
      <c r="T202" s="114"/>
      <c r="U202" s="114"/>
      <c r="V202" s="114"/>
      <c r="W202" s="114"/>
      <c r="X202" s="113"/>
      <c r="Y202" s="85"/>
      <c r="Z202" s="153"/>
      <c r="AA202" s="155"/>
      <c r="AB202" s="153"/>
      <c r="AC202" s="85"/>
      <c r="AD202" s="85"/>
      <c r="AE202" s="85"/>
      <c r="AF202" s="85"/>
      <c r="AG202" s="85"/>
      <c r="AH202" s="85"/>
      <c r="AI202" s="85"/>
      <c r="AJ202" s="85"/>
      <c r="AK202" s="85"/>
      <c r="AL202" s="85"/>
      <c r="AM202" s="85"/>
      <c r="AN202" s="85"/>
      <c r="AO202" s="85"/>
    </row>
    <row r="203" customFormat="false" ht="15.75" hidden="false" customHeight="false" outlineLevel="0" collapsed="false">
      <c r="A203" s="84"/>
      <c r="B203" s="84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84"/>
      <c r="T203" s="113"/>
      <c r="U203" s="113"/>
      <c r="V203" s="113"/>
      <c r="W203" s="113"/>
      <c r="X203" s="113"/>
      <c r="Y203" s="155"/>
      <c r="Z203" s="153"/>
      <c r="AA203" s="153"/>
      <c r="AB203" s="113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</row>
    <row r="204" customFormat="false" ht="15.75" hidden="false" customHeight="false" outlineLevel="0" collapsed="false">
      <c r="A204" s="84"/>
      <c r="B204" s="84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84"/>
      <c r="T204" s="113"/>
      <c r="U204" s="113"/>
      <c r="V204" s="113"/>
      <c r="W204" s="113"/>
      <c r="X204" s="113"/>
      <c r="Y204" s="113"/>
      <c r="Z204" s="113"/>
      <c r="AA204" s="153"/>
      <c r="AB204" s="113"/>
      <c r="AC204" s="85"/>
      <c r="AD204" s="85"/>
      <c r="AE204" s="85"/>
      <c r="AF204" s="85"/>
      <c r="AG204" s="85"/>
      <c r="AH204" s="85"/>
      <c r="AI204" s="85"/>
      <c r="AJ204" s="85"/>
      <c r="AK204" s="85"/>
      <c r="AL204" s="85"/>
      <c r="AM204" s="85"/>
      <c r="AN204" s="85"/>
      <c r="AO204" s="85"/>
    </row>
    <row r="205" customFormat="false" ht="15.75" hidden="false" customHeight="false" outlineLevel="0" collapsed="false">
      <c r="A205" s="90"/>
      <c r="B205" s="90"/>
      <c r="C205" s="157"/>
      <c r="D205" s="157"/>
      <c r="E205" s="157"/>
      <c r="F205" s="157"/>
      <c r="G205" s="157"/>
      <c r="H205" s="157"/>
      <c r="I205" s="157"/>
      <c r="J205" s="124"/>
      <c r="K205" s="124"/>
      <c r="L205" s="124"/>
      <c r="M205" s="114"/>
      <c r="N205" s="114"/>
      <c r="O205" s="114"/>
      <c r="P205" s="114"/>
      <c r="Q205" s="112"/>
      <c r="R205" s="112"/>
      <c r="T205" s="112"/>
      <c r="U205" s="112"/>
      <c r="V205" s="124"/>
      <c r="W205" s="124"/>
      <c r="X205" s="124"/>
      <c r="Y205" s="124"/>
      <c r="Z205" s="124"/>
      <c r="AA205" s="124"/>
      <c r="AB205" s="124"/>
      <c r="AC205" s="85"/>
      <c r="AD205" s="85"/>
      <c r="AE205" s="85"/>
      <c r="AF205" s="85"/>
      <c r="AG205" s="85"/>
      <c r="AH205" s="85"/>
      <c r="AI205" s="85"/>
      <c r="AJ205" s="85"/>
      <c r="AK205" s="85"/>
      <c r="AL205" s="85"/>
      <c r="AM205" s="85"/>
      <c r="AN205" s="85"/>
      <c r="AO205" s="85"/>
    </row>
    <row r="206" customFormat="false" ht="15.75" hidden="false" customHeight="false" outlineLevel="0" collapsed="false">
      <c r="A206" s="150"/>
      <c r="B206" s="150"/>
      <c r="C206" s="113"/>
      <c r="D206" s="113"/>
      <c r="E206" s="113"/>
      <c r="F206" s="113"/>
      <c r="G206" s="113"/>
      <c r="H206" s="113"/>
      <c r="I206" s="112"/>
      <c r="J206" s="112"/>
      <c r="K206" s="112"/>
      <c r="L206" s="112"/>
      <c r="M206" s="114"/>
      <c r="N206" s="114"/>
      <c r="O206" s="114"/>
      <c r="P206" s="114"/>
      <c r="Q206" s="112"/>
      <c r="R206" s="112"/>
      <c r="S206" s="112"/>
      <c r="T206" s="114"/>
      <c r="U206" s="114"/>
      <c r="V206" s="112"/>
      <c r="W206" s="112"/>
      <c r="X206" s="112"/>
      <c r="Y206" s="112"/>
      <c r="Z206" s="112"/>
      <c r="AA206" s="112"/>
      <c r="AB206" s="112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</row>
    <row r="207" customFormat="false" ht="15.75" hidden="false" customHeight="false" outlineLevel="0" collapsed="false">
      <c r="A207" s="84"/>
      <c r="B207" s="84"/>
      <c r="C207" s="114"/>
      <c r="D207" s="114"/>
      <c r="E207" s="114"/>
      <c r="F207" s="114"/>
      <c r="G207" s="114"/>
      <c r="H207" s="114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/>
      <c r="V207" s="151"/>
      <c r="W207" s="151"/>
      <c r="X207" s="152"/>
      <c r="Y207" s="152"/>
      <c r="Z207" s="113"/>
      <c r="AA207" s="113"/>
      <c r="AB207" s="114"/>
      <c r="AC207" s="85"/>
      <c r="AE207" s="151"/>
      <c r="AF207" s="151"/>
      <c r="AG207" s="151"/>
      <c r="AH207" s="152"/>
      <c r="AI207" s="152"/>
      <c r="AJ207" s="152"/>
      <c r="AK207" s="85"/>
      <c r="AL207" s="85"/>
      <c r="AM207" s="85"/>
      <c r="AN207" s="85"/>
      <c r="AO207" s="85"/>
    </row>
    <row r="208" customFormat="false" ht="15.75" hidden="false" customHeight="false" outlineLevel="0" collapsed="false">
      <c r="A208" s="104"/>
      <c r="B208" s="104"/>
      <c r="C208" s="151"/>
      <c r="D208" s="151"/>
      <c r="E208" s="151"/>
      <c r="F208" s="152"/>
      <c r="G208" s="152"/>
      <c r="H208" s="152"/>
      <c r="I208" s="114"/>
      <c r="J208" s="114"/>
      <c r="K208" s="114"/>
      <c r="L208" s="114"/>
      <c r="M208" s="85"/>
      <c r="N208" s="85"/>
      <c r="O208" s="85"/>
      <c r="P208" s="85"/>
      <c r="Q208" s="113"/>
      <c r="R208" s="114"/>
      <c r="S208" s="114"/>
      <c r="T208" s="85"/>
      <c r="U208" s="85"/>
      <c r="V208" s="85"/>
      <c r="W208" s="85"/>
      <c r="X208" s="85"/>
      <c r="Y208" s="113"/>
      <c r="Z208" s="153"/>
      <c r="AA208" s="153"/>
      <c r="AB208" s="153"/>
      <c r="AC208" s="85"/>
      <c r="AD208" s="85"/>
      <c r="AE208" s="113"/>
      <c r="AF208" s="114"/>
      <c r="AG208" s="85"/>
      <c r="AH208" s="85"/>
      <c r="AI208" s="113"/>
      <c r="AJ208" s="153"/>
      <c r="AK208" s="85"/>
      <c r="AL208" s="85"/>
      <c r="AM208" s="85"/>
      <c r="AN208" s="85"/>
      <c r="AO208" s="85"/>
    </row>
    <row r="209" customFormat="false" ht="15.75" hidden="false" customHeight="false" outlineLevel="0" collapsed="false">
      <c r="A209" s="91"/>
      <c r="B209" s="91"/>
      <c r="C209" s="91"/>
      <c r="D209" s="91"/>
      <c r="E209" s="91"/>
      <c r="F209" s="152"/>
      <c r="G209" s="152"/>
      <c r="H209" s="152"/>
      <c r="I209" s="114"/>
      <c r="J209" s="114"/>
      <c r="K209" s="114"/>
      <c r="L209" s="114"/>
      <c r="M209" s="85"/>
      <c r="N209" s="85"/>
      <c r="O209" s="85"/>
      <c r="P209" s="85"/>
      <c r="Q209" s="113"/>
      <c r="R209" s="114"/>
      <c r="S209" s="114"/>
      <c r="T209" s="85"/>
      <c r="U209" s="85"/>
      <c r="V209" s="85"/>
      <c r="W209" s="85"/>
      <c r="X209" s="85"/>
      <c r="Y209" s="113"/>
      <c r="Z209" s="153"/>
      <c r="AA209" s="153"/>
      <c r="AB209" s="153"/>
      <c r="AC209" s="85"/>
      <c r="AD209" s="85"/>
      <c r="AE209" s="113"/>
      <c r="AF209" s="114"/>
      <c r="AG209" s="85"/>
      <c r="AH209" s="85"/>
      <c r="AI209" s="113"/>
      <c r="AJ209" s="153"/>
      <c r="AK209" s="85"/>
      <c r="AL209" s="85"/>
      <c r="AM209" s="85"/>
      <c r="AN209" s="85"/>
      <c r="AO209" s="85"/>
    </row>
    <row r="210" customFormat="false" ht="15.75" hidden="false" customHeight="false" outlineLevel="0" collapsed="false">
      <c r="A210" s="104"/>
      <c r="B210" s="104"/>
      <c r="C210" s="91"/>
      <c r="D210" s="91"/>
      <c r="E210" s="91"/>
      <c r="F210" s="152"/>
      <c r="G210" s="152"/>
      <c r="H210" s="152"/>
      <c r="I210" s="114"/>
      <c r="J210" s="114"/>
      <c r="K210" s="114"/>
      <c r="L210" s="114"/>
      <c r="M210" s="85"/>
      <c r="N210" s="85"/>
      <c r="O210" s="85"/>
      <c r="P210" s="85"/>
      <c r="Q210" s="113"/>
      <c r="R210" s="114"/>
      <c r="S210" s="114"/>
      <c r="T210" s="85"/>
      <c r="U210" s="85"/>
      <c r="V210" s="85"/>
      <c r="W210" s="85"/>
      <c r="X210" s="85"/>
      <c r="Y210" s="113"/>
      <c r="Z210" s="153"/>
      <c r="AA210" s="153"/>
      <c r="AB210" s="153"/>
      <c r="AC210" s="85"/>
      <c r="AD210" s="85"/>
      <c r="AE210" s="113"/>
      <c r="AF210" s="114"/>
      <c r="AG210" s="85"/>
      <c r="AH210" s="85"/>
      <c r="AI210" s="113"/>
      <c r="AJ210" s="153"/>
      <c r="AK210" s="85"/>
      <c r="AL210" s="85"/>
      <c r="AM210" s="85"/>
      <c r="AN210" s="85"/>
      <c r="AO210" s="85"/>
    </row>
    <row r="211" customFormat="false" ht="15.75" hidden="false" customHeight="false" outlineLevel="0" collapsed="false">
      <c r="A211" s="91"/>
      <c r="B211" s="91"/>
      <c r="C211" s="91"/>
      <c r="D211" s="91"/>
      <c r="E211" s="91"/>
      <c r="F211" s="152"/>
      <c r="G211" s="152"/>
      <c r="H211" s="152"/>
      <c r="I211" s="114"/>
      <c r="J211" s="114"/>
      <c r="K211" s="114"/>
      <c r="L211" s="114"/>
      <c r="M211" s="85"/>
      <c r="N211" s="85"/>
      <c r="O211" s="85"/>
      <c r="P211" s="85"/>
      <c r="Q211" s="113"/>
      <c r="R211" s="114"/>
      <c r="S211" s="114"/>
      <c r="T211" s="85"/>
      <c r="U211" s="85"/>
      <c r="V211" s="85"/>
      <c r="W211" s="85"/>
      <c r="X211" s="85"/>
      <c r="Y211" s="113"/>
      <c r="Z211" s="153"/>
      <c r="AA211" s="153"/>
      <c r="AB211" s="153"/>
      <c r="AC211" s="85"/>
      <c r="AD211" s="85"/>
      <c r="AE211" s="113"/>
      <c r="AF211" s="114"/>
      <c r="AG211" s="85"/>
      <c r="AH211" s="85"/>
      <c r="AI211" s="113"/>
      <c r="AJ211" s="153"/>
      <c r="AK211" s="85"/>
      <c r="AL211" s="85"/>
      <c r="AM211" s="85"/>
      <c r="AN211" s="85"/>
      <c r="AO211" s="85"/>
    </row>
    <row r="212" customFormat="false" ht="15.75" hidden="false" customHeight="false" outlineLevel="0" collapsed="false">
      <c r="A212" s="104"/>
      <c r="B212" s="104"/>
      <c r="C212" s="151"/>
      <c r="D212" s="151"/>
      <c r="E212" s="151"/>
      <c r="F212" s="152"/>
      <c r="G212" s="152"/>
      <c r="H212" s="152"/>
      <c r="I212" s="114"/>
      <c r="J212" s="114"/>
      <c r="K212" s="114"/>
      <c r="L212" s="114"/>
      <c r="M212" s="85"/>
      <c r="N212" s="85"/>
      <c r="O212" s="85"/>
      <c r="P212" s="85"/>
      <c r="Q212" s="113"/>
      <c r="R212" s="114"/>
      <c r="S212" s="114"/>
      <c r="T212" s="85"/>
      <c r="U212" s="85"/>
      <c r="V212" s="85"/>
      <c r="W212" s="85"/>
      <c r="X212" s="85"/>
      <c r="Y212" s="113"/>
      <c r="Z212" s="153"/>
      <c r="AA212" s="153"/>
      <c r="AB212" s="153"/>
      <c r="AC212" s="85"/>
      <c r="AD212" s="85"/>
      <c r="AE212" s="113"/>
      <c r="AF212" s="114"/>
      <c r="AG212" s="85"/>
      <c r="AH212" s="85"/>
      <c r="AI212" s="113"/>
      <c r="AJ212" s="153"/>
      <c r="AK212" s="85"/>
      <c r="AL212" s="85"/>
      <c r="AM212" s="85"/>
      <c r="AN212" s="85"/>
      <c r="AO212" s="85"/>
    </row>
    <row r="213" customFormat="false" ht="15.75" hidden="false" customHeight="false" outlineLevel="0" collapsed="false">
      <c r="A213" s="91"/>
      <c r="B213" s="91"/>
      <c r="C213" s="91"/>
      <c r="D213" s="91"/>
      <c r="E213" s="91"/>
      <c r="F213" s="152"/>
      <c r="G213" s="152"/>
      <c r="H213" s="152"/>
      <c r="I213" s="114"/>
      <c r="J213" s="114"/>
      <c r="K213" s="114"/>
      <c r="L213" s="114"/>
      <c r="M213" s="85"/>
      <c r="N213" s="85"/>
      <c r="O213" s="85"/>
      <c r="P213" s="85"/>
      <c r="Q213" s="113"/>
      <c r="R213" s="114"/>
      <c r="S213" s="114"/>
      <c r="T213" s="85"/>
      <c r="U213" s="85"/>
      <c r="V213" s="85"/>
      <c r="W213" s="85"/>
      <c r="X213" s="85"/>
      <c r="Y213" s="113"/>
      <c r="Z213" s="153"/>
      <c r="AA213" s="153"/>
      <c r="AB213" s="153"/>
      <c r="AC213" s="85"/>
      <c r="AD213" s="85"/>
      <c r="AE213" s="113"/>
      <c r="AF213" s="114"/>
      <c r="AG213" s="85"/>
      <c r="AH213" s="85"/>
      <c r="AI213" s="113"/>
      <c r="AJ213" s="153"/>
      <c r="AK213" s="85"/>
      <c r="AL213" s="85"/>
      <c r="AM213" s="85"/>
      <c r="AN213" s="85"/>
      <c r="AO213" s="85"/>
    </row>
    <row r="214" customFormat="false" ht="15.75" hidden="false" customHeight="false" outlineLevel="0" collapsed="false">
      <c r="A214" s="104"/>
      <c r="B214" s="104"/>
      <c r="C214" s="91"/>
      <c r="D214" s="91"/>
      <c r="E214" s="91"/>
      <c r="F214" s="152"/>
      <c r="G214" s="152"/>
      <c r="H214" s="152"/>
      <c r="I214" s="114"/>
      <c r="J214" s="114"/>
      <c r="K214" s="114"/>
      <c r="L214" s="114"/>
      <c r="M214" s="85"/>
      <c r="N214" s="85"/>
      <c r="O214" s="85"/>
      <c r="P214" s="85"/>
      <c r="Q214" s="113"/>
      <c r="R214" s="114"/>
      <c r="S214" s="114"/>
      <c r="T214" s="85"/>
      <c r="U214" s="85"/>
      <c r="V214" s="85"/>
      <c r="W214" s="85"/>
      <c r="X214" s="85"/>
      <c r="Y214" s="113"/>
      <c r="Z214" s="153"/>
      <c r="AA214" s="153"/>
      <c r="AB214" s="153"/>
      <c r="AC214" s="85"/>
      <c r="AD214" s="85"/>
      <c r="AE214" s="113"/>
      <c r="AF214" s="114"/>
      <c r="AG214" s="85"/>
      <c r="AH214" s="85"/>
      <c r="AI214" s="113"/>
      <c r="AJ214" s="153"/>
      <c r="AK214" s="85"/>
      <c r="AL214" s="85"/>
      <c r="AM214" s="85"/>
      <c r="AN214" s="85"/>
      <c r="AO214" s="85"/>
    </row>
    <row r="215" customFormat="false" ht="15.75" hidden="false" customHeight="false" outlineLevel="0" collapsed="false">
      <c r="A215" s="150"/>
      <c r="B215" s="150"/>
      <c r="C215" s="152"/>
      <c r="D215" s="152"/>
      <c r="E215" s="152"/>
      <c r="F215" s="152"/>
      <c r="G215" s="152"/>
      <c r="H215" s="152"/>
      <c r="I215" s="114"/>
      <c r="J215" s="114"/>
      <c r="K215" s="114"/>
      <c r="L215" s="114"/>
      <c r="M215" s="85"/>
      <c r="N215" s="85"/>
      <c r="O215" s="85"/>
      <c r="P215" s="85"/>
      <c r="Q215" s="113"/>
      <c r="R215" s="114"/>
      <c r="S215" s="114"/>
      <c r="T215" s="85"/>
      <c r="U215" s="85"/>
      <c r="V215" s="85"/>
      <c r="W215" s="85"/>
      <c r="X215" s="85"/>
      <c r="Y215" s="113"/>
      <c r="Z215" s="153"/>
      <c r="AA215" s="153"/>
      <c r="AB215" s="153"/>
      <c r="AC215" s="85"/>
      <c r="AD215" s="85"/>
      <c r="AE215" s="113"/>
      <c r="AF215" s="114"/>
      <c r="AG215" s="85"/>
      <c r="AH215" s="85"/>
      <c r="AI215" s="113"/>
      <c r="AJ215" s="153"/>
      <c r="AK215" s="85"/>
      <c r="AL215" s="85"/>
      <c r="AM215" s="85"/>
      <c r="AN215" s="85"/>
      <c r="AO215" s="85"/>
    </row>
    <row r="216" customFormat="false" ht="15.75" hidden="false" customHeight="false" outlineLevel="0" collapsed="false">
      <c r="A216" s="104"/>
      <c r="B216" s="104"/>
      <c r="C216" s="152"/>
      <c r="D216" s="152"/>
      <c r="E216" s="152"/>
      <c r="F216" s="152"/>
      <c r="G216" s="152"/>
      <c r="H216" s="152"/>
      <c r="I216" s="114"/>
      <c r="J216" s="114"/>
      <c r="K216" s="114"/>
      <c r="L216" s="114"/>
      <c r="M216" s="85"/>
      <c r="N216" s="85"/>
      <c r="O216" s="85"/>
      <c r="P216" s="85"/>
      <c r="Q216" s="113"/>
      <c r="R216" s="114"/>
      <c r="S216" s="114"/>
      <c r="T216" s="85"/>
      <c r="U216" s="85"/>
      <c r="V216" s="85"/>
      <c r="W216" s="85"/>
      <c r="X216" s="85"/>
      <c r="Y216" s="113"/>
      <c r="Z216" s="153"/>
      <c r="AA216" s="153"/>
      <c r="AB216" s="153"/>
      <c r="AC216" s="85"/>
      <c r="AD216" s="85"/>
      <c r="AE216" s="113"/>
      <c r="AF216" s="114"/>
      <c r="AG216" s="85"/>
      <c r="AH216" s="85"/>
      <c r="AI216" s="113"/>
      <c r="AJ216" s="153"/>
      <c r="AK216" s="85"/>
      <c r="AL216" s="85"/>
      <c r="AM216" s="85"/>
      <c r="AN216" s="85"/>
      <c r="AO216" s="85"/>
    </row>
    <row r="217" customFormat="false" ht="15.75" hidden="false" customHeight="false" outlineLevel="0" collapsed="false">
      <c r="A217" s="84"/>
      <c r="B217" s="84"/>
      <c r="C217" s="114"/>
      <c r="D217" s="114"/>
      <c r="E217" s="114"/>
      <c r="F217" s="152"/>
      <c r="G217" s="152"/>
      <c r="H217" s="152"/>
      <c r="I217" s="114"/>
      <c r="J217" s="114"/>
      <c r="K217" s="114"/>
      <c r="L217" s="114"/>
      <c r="M217" s="85"/>
      <c r="N217" s="85"/>
      <c r="O217" s="85"/>
      <c r="P217" s="85"/>
      <c r="Q217" s="113"/>
      <c r="R217" s="114"/>
      <c r="S217" s="114"/>
      <c r="T217" s="85"/>
      <c r="U217" s="85"/>
      <c r="V217" s="85"/>
      <c r="W217" s="85"/>
      <c r="X217" s="85"/>
      <c r="Y217" s="113"/>
      <c r="Z217" s="153"/>
      <c r="AA217" s="153"/>
      <c r="AB217" s="153"/>
      <c r="AC217" s="85"/>
      <c r="AD217" s="85"/>
      <c r="AE217" s="113"/>
      <c r="AF217" s="114"/>
      <c r="AG217" s="85"/>
      <c r="AH217" s="85"/>
      <c r="AI217" s="113"/>
      <c r="AJ217" s="153"/>
      <c r="AK217" s="85"/>
      <c r="AL217" s="85"/>
      <c r="AM217" s="85"/>
      <c r="AN217" s="85"/>
      <c r="AO217" s="85"/>
    </row>
    <row r="218" customFormat="false" ht="15.75" hidden="false" customHeight="false" outlineLevel="0" collapsed="false">
      <c r="A218" s="104"/>
      <c r="B218" s="104"/>
      <c r="C218" s="151"/>
      <c r="D218" s="151"/>
      <c r="E218" s="151"/>
      <c r="F218" s="151"/>
      <c r="G218" s="151"/>
      <c r="H218" s="151"/>
      <c r="I218" s="113"/>
      <c r="J218" s="113"/>
      <c r="K218" s="113"/>
      <c r="L218" s="113"/>
      <c r="M218" s="85"/>
      <c r="N218" s="85"/>
      <c r="O218" s="85"/>
      <c r="P218" s="85"/>
      <c r="Q218" s="113"/>
      <c r="R218" s="113"/>
      <c r="S218" s="85"/>
      <c r="T218" s="85"/>
      <c r="U218" s="85"/>
      <c r="V218" s="85"/>
      <c r="W218" s="85"/>
      <c r="X218" s="85"/>
      <c r="Y218" s="113"/>
      <c r="Z218" s="153"/>
      <c r="AA218" s="153"/>
      <c r="AB218" s="153"/>
      <c r="AC218" s="85"/>
      <c r="AD218" s="85"/>
      <c r="AE218" s="113"/>
      <c r="AF218" s="113"/>
      <c r="AG218" s="85"/>
      <c r="AH218" s="85"/>
      <c r="AI218" s="113"/>
      <c r="AJ218" s="153"/>
      <c r="AK218" s="85"/>
      <c r="AL218" s="85"/>
      <c r="AM218" s="85"/>
      <c r="AN218" s="85"/>
      <c r="AO218" s="85"/>
    </row>
    <row r="219" customFormat="false" ht="15.75" hidden="false" customHeight="false" outlineLevel="0" collapsed="false">
      <c r="A219" s="104"/>
      <c r="B219" s="104"/>
      <c r="C219" s="151"/>
      <c r="D219" s="151"/>
      <c r="E219" s="151"/>
      <c r="F219" s="151"/>
      <c r="G219" s="151"/>
      <c r="H219" s="151"/>
      <c r="I219" s="114"/>
      <c r="J219" s="114"/>
      <c r="K219" s="114"/>
      <c r="L219" s="114"/>
      <c r="M219" s="85"/>
      <c r="N219" s="85"/>
      <c r="O219" s="85"/>
      <c r="P219" s="85"/>
      <c r="Q219" s="113"/>
      <c r="R219" s="85"/>
      <c r="S219" s="85"/>
      <c r="T219" s="85"/>
      <c r="U219" s="85"/>
      <c r="V219" s="85"/>
      <c r="W219" s="85"/>
      <c r="X219" s="85"/>
      <c r="Y219" s="113"/>
      <c r="Z219" s="153"/>
      <c r="AA219" s="153"/>
      <c r="AB219" s="153"/>
      <c r="AC219" s="85"/>
      <c r="AD219" s="85"/>
      <c r="AE219" s="113"/>
      <c r="AF219" s="85"/>
      <c r="AG219" s="85"/>
      <c r="AH219" s="85"/>
      <c r="AI219" s="113"/>
      <c r="AJ219" s="153"/>
      <c r="AK219" s="85"/>
      <c r="AL219" s="85"/>
      <c r="AM219" s="85"/>
      <c r="AN219" s="85"/>
      <c r="AO219" s="85"/>
    </row>
    <row r="220" customFormat="false" ht="15.75" hidden="false" customHeight="false" outlineLevel="0" collapsed="false">
      <c r="A220" s="104"/>
      <c r="B220" s="104"/>
      <c r="C220" s="151"/>
      <c r="D220" s="151"/>
      <c r="E220" s="151"/>
      <c r="F220" s="151"/>
      <c r="G220" s="151"/>
      <c r="H220" s="151"/>
      <c r="I220" s="114"/>
      <c r="J220" s="114"/>
      <c r="K220" s="114"/>
      <c r="L220" s="114"/>
      <c r="M220" s="85"/>
      <c r="N220" s="85"/>
      <c r="O220" s="85"/>
      <c r="P220" s="85"/>
      <c r="Q220" s="154"/>
      <c r="R220" s="85"/>
      <c r="S220" s="85"/>
      <c r="T220" s="85"/>
      <c r="U220" s="85"/>
      <c r="V220" s="85"/>
      <c r="W220" s="85"/>
      <c r="X220" s="85"/>
      <c r="Y220" s="113"/>
      <c r="Z220" s="153"/>
      <c r="AA220" s="153"/>
      <c r="AB220" s="153"/>
      <c r="AC220" s="85"/>
      <c r="AD220" s="85"/>
      <c r="AE220" s="154"/>
      <c r="AF220" s="85"/>
      <c r="AG220" s="85"/>
      <c r="AH220" s="85"/>
      <c r="AI220" s="113"/>
      <c r="AJ220" s="153"/>
      <c r="AK220" s="85"/>
      <c r="AL220" s="85"/>
      <c r="AM220" s="85"/>
      <c r="AN220" s="85"/>
      <c r="AO220" s="85"/>
    </row>
    <row r="221" customFormat="false" ht="15.75" hidden="false" customHeight="false" outlineLevel="0" collapsed="false">
      <c r="A221" s="104"/>
      <c r="B221" s="104"/>
      <c r="C221" s="151"/>
      <c r="D221" s="151"/>
      <c r="E221" s="151"/>
      <c r="F221" s="151"/>
      <c r="G221" s="151"/>
      <c r="H221" s="151"/>
      <c r="I221" s="114"/>
      <c r="J221" s="114"/>
      <c r="K221" s="114"/>
      <c r="L221" s="85"/>
      <c r="M221" s="85"/>
      <c r="N221" s="85"/>
      <c r="O221" s="85"/>
      <c r="P221" s="85"/>
      <c r="Q221" s="154"/>
      <c r="R221" s="85"/>
      <c r="S221" s="85"/>
      <c r="T221" s="85"/>
      <c r="U221" s="85"/>
      <c r="V221" s="85"/>
      <c r="W221" s="85"/>
      <c r="X221" s="85"/>
      <c r="Y221" s="113"/>
      <c r="Z221" s="153"/>
      <c r="AA221" s="153"/>
      <c r="AB221" s="153"/>
      <c r="AC221" s="85"/>
      <c r="AD221" s="85"/>
      <c r="AE221" s="154"/>
      <c r="AF221" s="85"/>
      <c r="AG221" s="85"/>
      <c r="AH221" s="85"/>
      <c r="AI221" s="113"/>
      <c r="AJ221" s="153"/>
      <c r="AK221" s="85"/>
      <c r="AL221" s="85"/>
      <c r="AM221" s="85"/>
      <c r="AN221" s="85"/>
      <c r="AO221" s="85"/>
    </row>
    <row r="222" customFormat="false" ht="15.75" hidden="false" customHeight="false" outlineLevel="0" collapsed="false">
      <c r="A222" s="104"/>
      <c r="B222" s="104"/>
      <c r="C222" s="114"/>
      <c r="D222" s="114"/>
      <c r="E222" s="114"/>
      <c r="F222" s="104"/>
      <c r="G222" s="104"/>
      <c r="H222" s="104"/>
      <c r="I222" s="114"/>
      <c r="J222" s="114"/>
      <c r="K222" s="114"/>
      <c r="L222" s="85"/>
      <c r="M222" s="85"/>
      <c r="N222" s="85"/>
      <c r="O222" s="85"/>
      <c r="P222" s="85"/>
      <c r="Q222" s="154"/>
      <c r="R222" s="85"/>
      <c r="S222" s="85"/>
      <c r="T222" s="85"/>
      <c r="U222" s="85"/>
      <c r="V222" s="85"/>
      <c r="W222" s="85"/>
      <c r="X222" s="85"/>
      <c r="Y222" s="113"/>
      <c r="Z222" s="153"/>
      <c r="AA222" s="153"/>
      <c r="AB222" s="85"/>
      <c r="AC222" s="85"/>
      <c r="AD222" s="85"/>
      <c r="AE222" s="154"/>
      <c r="AF222" s="85"/>
      <c r="AG222" s="85"/>
      <c r="AH222" s="85"/>
      <c r="AI222" s="113"/>
      <c r="AJ222" s="153"/>
      <c r="AK222" s="85"/>
      <c r="AL222" s="85"/>
      <c r="AM222" s="85"/>
      <c r="AN222" s="85"/>
      <c r="AO222" s="85"/>
    </row>
    <row r="223" customFormat="false" ht="15.75" hidden="false" customHeight="false" outlineLevel="0" collapsed="false">
      <c r="A223" s="104"/>
      <c r="B223" s="104"/>
      <c r="C223" s="114"/>
      <c r="D223" s="114"/>
      <c r="E223" s="114"/>
      <c r="F223" s="104"/>
      <c r="G223" s="104"/>
      <c r="H223" s="104"/>
      <c r="I223" s="114"/>
      <c r="J223" s="114"/>
      <c r="K223" s="85"/>
      <c r="L223" s="85"/>
      <c r="M223" s="85"/>
      <c r="N223" s="85"/>
      <c r="O223" s="85"/>
      <c r="P223" s="85"/>
      <c r="Q223" s="154"/>
      <c r="R223" s="85"/>
      <c r="S223" s="85"/>
      <c r="T223" s="85"/>
      <c r="U223" s="85"/>
      <c r="V223" s="85"/>
      <c r="W223" s="85"/>
      <c r="X223" s="85"/>
      <c r="Y223" s="113"/>
      <c r="Z223" s="153"/>
      <c r="AA223" s="153"/>
      <c r="AB223" s="153"/>
      <c r="AC223" s="85"/>
      <c r="AD223" s="85"/>
      <c r="AE223" s="154"/>
      <c r="AF223" s="85"/>
      <c r="AG223" s="85"/>
      <c r="AH223" s="85"/>
      <c r="AI223" s="113"/>
      <c r="AJ223" s="153"/>
      <c r="AK223" s="85"/>
      <c r="AL223" s="85"/>
      <c r="AM223" s="85"/>
      <c r="AN223" s="85"/>
      <c r="AO223" s="85"/>
    </row>
    <row r="224" customFormat="false" ht="15.75" hidden="false" customHeight="false" outlineLevel="0" collapsed="false">
      <c r="A224" s="104"/>
      <c r="B224" s="104"/>
      <c r="C224" s="114"/>
      <c r="D224" s="114"/>
      <c r="E224" s="114"/>
      <c r="F224" s="104"/>
      <c r="G224" s="104"/>
      <c r="H224" s="104"/>
      <c r="I224" s="114"/>
      <c r="J224" s="85"/>
      <c r="K224" s="85"/>
      <c r="L224" s="85"/>
      <c r="M224" s="85"/>
      <c r="N224" s="85"/>
      <c r="O224" s="85"/>
      <c r="P224" s="85"/>
      <c r="Q224" s="154"/>
      <c r="R224" s="85"/>
      <c r="S224" s="85"/>
      <c r="T224" s="85"/>
      <c r="U224" s="85"/>
      <c r="V224" s="85"/>
      <c r="W224" s="85"/>
      <c r="X224" s="85"/>
      <c r="Y224" s="113"/>
      <c r="Z224" s="153"/>
      <c r="AA224" s="153"/>
      <c r="AB224" s="153"/>
      <c r="AC224" s="85"/>
      <c r="AD224" s="85"/>
      <c r="AE224" s="154"/>
      <c r="AF224" s="85"/>
      <c r="AG224" s="85"/>
      <c r="AH224" s="85"/>
      <c r="AI224" s="113"/>
      <c r="AJ224" s="153"/>
      <c r="AK224" s="85"/>
      <c r="AL224" s="85"/>
      <c r="AM224" s="85"/>
      <c r="AN224" s="85"/>
      <c r="AO224" s="85"/>
    </row>
    <row r="225" customFormat="false" ht="15.75" hidden="false" customHeight="false" outlineLevel="0" collapsed="false">
      <c r="A225" s="104"/>
      <c r="B225" s="104"/>
      <c r="C225" s="114"/>
      <c r="D225" s="114"/>
      <c r="E225" s="114"/>
      <c r="F225" s="104"/>
      <c r="G225" s="104"/>
      <c r="H225" s="104"/>
      <c r="I225" s="85"/>
      <c r="J225" s="85"/>
      <c r="K225" s="85"/>
      <c r="L225" s="85"/>
      <c r="M225" s="85"/>
      <c r="N225" s="85"/>
      <c r="O225" s="85"/>
      <c r="P225" s="85"/>
      <c r="Q225" s="154"/>
      <c r="R225" s="85"/>
      <c r="S225" s="85"/>
      <c r="T225" s="85"/>
      <c r="U225" s="85"/>
      <c r="V225" s="85"/>
      <c r="W225" s="85"/>
      <c r="X225" s="85"/>
      <c r="Y225" s="113"/>
      <c r="Z225" s="153"/>
      <c r="AA225" s="153"/>
      <c r="AB225" s="153"/>
      <c r="AC225" s="85"/>
      <c r="AD225" s="85"/>
      <c r="AE225" s="154"/>
      <c r="AF225" s="85"/>
      <c r="AG225" s="85"/>
      <c r="AH225" s="85"/>
      <c r="AI225" s="113"/>
      <c r="AJ225" s="153"/>
      <c r="AK225" s="85"/>
      <c r="AL225" s="85"/>
      <c r="AM225" s="85"/>
      <c r="AN225" s="85"/>
      <c r="AO225" s="85"/>
    </row>
    <row r="226" customFormat="false" ht="15.75" hidden="false" customHeight="false" outlineLevel="0" collapsed="false">
      <c r="A226" s="104"/>
      <c r="B226" s="104"/>
      <c r="C226" s="114"/>
      <c r="D226" s="114"/>
      <c r="E226" s="114"/>
      <c r="F226" s="104"/>
      <c r="G226" s="104"/>
      <c r="H226" s="104"/>
      <c r="I226" s="85"/>
      <c r="J226" s="85"/>
      <c r="K226" s="85"/>
      <c r="L226" s="85"/>
      <c r="M226" s="85"/>
      <c r="N226" s="85"/>
      <c r="O226" s="85"/>
      <c r="P226" s="85"/>
      <c r="Q226" s="154"/>
      <c r="R226" s="85"/>
      <c r="S226" s="85"/>
      <c r="T226" s="85"/>
      <c r="U226" s="85"/>
      <c r="V226" s="85"/>
      <c r="W226" s="85"/>
      <c r="X226" s="85"/>
      <c r="Y226" s="113"/>
      <c r="Z226" s="153"/>
      <c r="AA226" s="153"/>
      <c r="AB226" s="153"/>
      <c r="AC226" s="85"/>
      <c r="AD226" s="85"/>
      <c r="AE226" s="154"/>
      <c r="AF226" s="85"/>
      <c r="AG226" s="85"/>
      <c r="AH226" s="85"/>
      <c r="AI226" s="113"/>
      <c r="AJ226" s="153"/>
      <c r="AK226" s="85"/>
      <c r="AL226" s="85"/>
      <c r="AM226" s="85"/>
      <c r="AN226" s="85"/>
      <c r="AO226" s="85"/>
    </row>
    <row r="227" customFormat="false" ht="15.75" hidden="false" customHeight="false" outlineLevel="0" collapsed="false">
      <c r="A227" s="104"/>
      <c r="B227" s="104"/>
      <c r="C227" s="114"/>
      <c r="D227" s="114"/>
      <c r="E227" s="114"/>
      <c r="F227" s="104"/>
      <c r="G227" s="104"/>
      <c r="H227" s="104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113"/>
      <c r="Z227" s="155"/>
      <c r="AA227" s="153"/>
      <c r="AB227" s="153"/>
      <c r="AC227" s="155"/>
      <c r="AE227" s="85"/>
      <c r="AF227" s="85"/>
      <c r="AG227" s="85"/>
      <c r="AH227" s="85"/>
      <c r="AI227" s="113"/>
      <c r="AJ227" s="153"/>
      <c r="AL227" s="155"/>
      <c r="AM227" s="85"/>
      <c r="AN227" s="85"/>
      <c r="AO227" s="85"/>
    </row>
    <row r="228" customFormat="false" ht="15.75" hidden="false" customHeight="false" outlineLevel="0" collapsed="false">
      <c r="A228" s="156"/>
      <c r="B228" s="156"/>
      <c r="C228" s="91"/>
      <c r="D228" s="91"/>
      <c r="E228" s="91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113"/>
      <c r="Z228" s="153"/>
      <c r="AA228" s="153"/>
      <c r="AB228" s="153"/>
      <c r="AC228" s="85"/>
      <c r="AD228" s="85"/>
      <c r="AE228" s="85"/>
      <c r="AF228" s="85"/>
      <c r="AG228" s="85"/>
      <c r="AH228" s="85"/>
      <c r="AI228" s="113"/>
      <c r="AJ228" s="153"/>
      <c r="AK228" s="85"/>
      <c r="AL228" s="85"/>
      <c r="AM228" s="85"/>
      <c r="AN228" s="85"/>
      <c r="AO228" s="85"/>
    </row>
    <row r="229" customFormat="false" ht="15.75" hidden="false" customHeight="false" outlineLevel="0" collapsed="false">
      <c r="A229" s="104"/>
      <c r="B229" s="104"/>
      <c r="C229" s="91"/>
      <c r="D229" s="91"/>
      <c r="E229" s="91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113"/>
      <c r="Z229" s="153"/>
      <c r="AA229" s="153"/>
      <c r="AB229" s="153"/>
      <c r="AC229" s="85"/>
      <c r="AD229" s="85"/>
      <c r="AE229" s="85"/>
      <c r="AF229" s="85"/>
      <c r="AG229" s="85"/>
      <c r="AH229" s="85"/>
      <c r="AI229" s="113"/>
      <c r="AJ229" s="153"/>
      <c r="AK229" s="85"/>
      <c r="AL229" s="85"/>
      <c r="AM229" s="85"/>
      <c r="AN229" s="85"/>
      <c r="AO229" s="85"/>
    </row>
    <row r="230" customFormat="false" ht="15.75" hidden="false" customHeight="false" outlineLevel="0" collapsed="false">
      <c r="A230" s="104"/>
      <c r="B230" s="104"/>
      <c r="C230" s="91"/>
      <c r="D230" s="91"/>
      <c r="E230" s="91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113"/>
      <c r="Z230" s="153"/>
      <c r="AA230" s="153"/>
      <c r="AB230" s="153"/>
      <c r="AC230" s="85"/>
      <c r="AD230" s="155"/>
      <c r="AE230" s="85"/>
      <c r="AF230" s="85"/>
      <c r="AG230" s="85"/>
      <c r="AH230" s="85"/>
      <c r="AI230" s="113"/>
      <c r="AJ230" s="153"/>
      <c r="AK230" s="85"/>
      <c r="AL230" s="85"/>
      <c r="AM230" s="85"/>
      <c r="AN230" s="85"/>
      <c r="AO230" s="85"/>
    </row>
    <row r="231" customFormat="false" ht="15.75" hidden="false" customHeight="false" outlineLevel="0" collapsed="false">
      <c r="A231" s="84"/>
      <c r="B231" s="84"/>
      <c r="C231" s="114"/>
      <c r="D231" s="114"/>
      <c r="E231" s="114"/>
      <c r="F231" s="114"/>
      <c r="G231" s="114"/>
      <c r="H231" s="114"/>
      <c r="I231" s="112"/>
      <c r="J231" s="112"/>
      <c r="K231" s="85"/>
      <c r="L231" s="112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124"/>
      <c r="Z231" s="124"/>
      <c r="AA231" s="155"/>
      <c r="AB231" s="124"/>
      <c r="AC231" s="85"/>
      <c r="AD231" s="155"/>
      <c r="AE231" s="85"/>
      <c r="AF231" s="155"/>
      <c r="AG231" s="85"/>
      <c r="AH231" s="85"/>
      <c r="AI231" s="85"/>
      <c r="AJ231" s="155"/>
      <c r="AK231" s="85"/>
      <c r="AL231" s="155"/>
      <c r="AM231" s="85"/>
      <c r="AN231" s="85"/>
      <c r="AO231" s="85"/>
    </row>
    <row r="232" customFormat="false" ht="15.75" hidden="false" customHeight="false" outlineLevel="0" collapsed="false">
      <c r="A232" s="84"/>
      <c r="B232" s="84"/>
      <c r="C232" s="114"/>
      <c r="D232" s="114"/>
      <c r="E232" s="114"/>
      <c r="F232" s="114"/>
      <c r="G232" s="114"/>
      <c r="H232" s="114"/>
      <c r="I232" s="114"/>
      <c r="J232" s="114"/>
      <c r="K232" s="85"/>
      <c r="L232" s="114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114"/>
      <c r="Z232" s="114"/>
      <c r="AA232" s="155"/>
      <c r="AB232" s="114"/>
      <c r="AC232" s="85"/>
      <c r="AD232" s="155"/>
      <c r="AE232" s="85"/>
      <c r="AF232" s="155"/>
      <c r="AG232" s="85"/>
      <c r="AH232" s="85"/>
      <c r="AI232" s="85"/>
      <c r="AJ232" s="155"/>
      <c r="AK232" s="85"/>
      <c r="AL232" s="155"/>
      <c r="AM232" s="85"/>
      <c r="AN232" s="85"/>
      <c r="AO232" s="85"/>
    </row>
    <row r="233" customFormat="false" ht="15.75" hidden="false" customHeight="false" outlineLevel="0" collapsed="false">
      <c r="A233" s="84"/>
      <c r="B233" s="84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155"/>
      <c r="Z233" s="153"/>
      <c r="AA233" s="153"/>
      <c r="AB233" s="113"/>
      <c r="AC233" s="153"/>
      <c r="AD233" s="155"/>
      <c r="AE233" s="153"/>
      <c r="AF233" s="155"/>
      <c r="AG233" s="85"/>
      <c r="AH233" s="85"/>
      <c r="AI233" s="153"/>
      <c r="AJ233" s="153"/>
      <c r="AK233" s="153"/>
      <c r="AL233" s="155"/>
      <c r="AM233" s="85"/>
      <c r="AN233" s="85"/>
      <c r="AO233" s="85"/>
    </row>
    <row r="234" customFormat="false" ht="15.75" hidden="false" customHeight="false" outlineLevel="0" collapsed="false">
      <c r="A234" s="84"/>
      <c r="B234" s="84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113"/>
      <c r="Z234" s="113"/>
      <c r="AA234" s="153"/>
      <c r="AB234" s="113"/>
      <c r="AC234" s="85"/>
      <c r="AD234" s="155"/>
      <c r="AE234" s="85"/>
      <c r="AF234" s="155"/>
      <c r="AG234" s="85"/>
      <c r="AH234" s="85"/>
      <c r="AI234" s="85"/>
      <c r="AJ234" s="153"/>
      <c r="AK234" s="85"/>
      <c r="AL234" s="155"/>
      <c r="AM234" s="85"/>
      <c r="AN234" s="85"/>
      <c r="AO234" s="85"/>
    </row>
    <row r="235" customFormat="false" ht="15.75" hidden="false" customHeight="false" outlineLevel="0" collapsed="false">
      <c r="A235" s="84"/>
      <c r="B235" s="8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3"/>
      <c r="Y235" s="113"/>
      <c r="Z235" s="113"/>
      <c r="AA235" s="113"/>
      <c r="AB235" s="113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</row>
    <row r="236" customFormat="false" ht="15.75" hidden="false" customHeight="false" outlineLevel="0" collapsed="false">
      <c r="A236" s="150"/>
      <c r="B236" s="150"/>
      <c r="C236" s="113"/>
      <c r="D236" s="113"/>
      <c r="E236" s="113"/>
      <c r="F236" s="113"/>
      <c r="G236" s="113"/>
      <c r="H236" s="113"/>
      <c r="I236" s="112"/>
      <c r="J236" s="112"/>
      <c r="K236" s="112"/>
      <c r="L236" s="112"/>
      <c r="M236" s="114"/>
      <c r="N236" s="114"/>
      <c r="O236" s="114"/>
      <c r="P236" s="114"/>
      <c r="Q236" s="112"/>
      <c r="R236" s="112"/>
      <c r="S236" s="112"/>
      <c r="T236" s="114"/>
      <c r="U236" s="114"/>
      <c r="V236" s="112"/>
      <c r="W236" s="112"/>
      <c r="X236" s="112"/>
      <c r="Y236" s="112"/>
      <c r="Z236" s="112"/>
      <c r="AA236" s="112"/>
      <c r="AB236" s="112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</row>
    <row r="237" customFormat="false" ht="15.75" hidden="false" customHeight="false" outlineLevel="0" collapsed="false">
      <c r="A237" s="84"/>
      <c r="B237" s="84"/>
      <c r="C237" s="114"/>
      <c r="D237" s="114"/>
      <c r="E237" s="114"/>
      <c r="F237" s="114"/>
      <c r="G237" s="114"/>
      <c r="H237" s="114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/>
      <c r="V237" s="151"/>
      <c r="W237" s="151"/>
      <c r="X237" s="152"/>
      <c r="Y237" s="152"/>
      <c r="Z237" s="113"/>
      <c r="AA237" s="113"/>
      <c r="AB237" s="114"/>
      <c r="AC237" s="85"/>
      <c r="AD237" s="151"/>
      <c r="AE237" s="151"/>
      <c r="AF237" s="151"/>
      <c r="AG237" s="152"/>
      <c r="AH237" s="152"/>
      <c r="AI237" s="152"/>
      <c r="AJ237" s="85"/>
      <c r="AK237" s="85"/>
      <c r="AL237" s="85"/>
      <c r="AM237" s="85"/>
      <c r="AN237" s="85"/>
      <c r="AO237" s="85"/>
    </row>
    <row r="238" customFormat="false" ht="15.75" hidden="false" customHeight="false" outlineLevel="0" collapsed="false">
      <c r="A238" s="104"/>
      <c r="B238" s="104"/>
      <c r="C238" s="151"/>
      <c r="D238" s="151"/>
      <c r="E238" s="151"/>
      <c r="F238" s="152"/>
      <c r="G238" s="152"/>
      <c r="H238" s="152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113"/>
      <c r="Z238" s="153"/>
      <c r="AA238" s="153"/>
      <c r="AB238" s="153"/>
      <c r="AC238" s="85"/>
      <c r="AD238" s="85"/>
      <c r="AE238" s="85"/>
      <c r="AF238" s="85"/>
      <c r="AG238" s="85"/>
      <c r="AH238" s="113"/>
      <c r="AI238" s="153"/>
      <c r="AJ238" s="85"/>
      <c r="AK238" s="85"/>
      <c r="AL238" s="85"/>
      <c r="AM238" s="85"/>
      <c r="AN238" s="85"/>
      <c r="AO238" s="85"/>
    </row>
    <row r="239" customFormat="false" ht="15.75" hidden="false" customHeight="false" outlineLevel="0" collapsed="false">
      <c r="A239" s="91"/>
      <c r="B239" s="91"/>
      <c r="C239" s="91"/>
      <c r="D239" s="91"/>
      <c r="E239" s="91"/>
      <c r="F239" s="152"/>
      <c r="G239" s="152"/>
      <c r="H239" s="152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113"/>
      <c r="Z239" s="153"/>
      <c r="AA239" s="153"/>
      <c r="AB239" s="153"/>
      <c r="AC239" s="85"/>
      <c r="AD239" s="85"/>
      <c r="AE239" s="85"/>
      <c r="AF239" s="85"/>
      <c r="AG239" s="85"/>
      <c r="AH239" s="113"/>
      <c r="AI239" s="153"/>
      <c r="AJ239" s="85"/>
      <c r="AK239" s="85"/>
      <c r="AL239" s="85"/>
      <c r="AM239" s="85"/>
      <c r="AN239" s="85"/>
      <c r="AO239" s="85"/>
    </row>
    <row r="240" customFormat="false" ht="15.75" hidden="false" customHeight="false" outlineLevel="0" collapsed="false">
      <c r="A240" s="104"/>
      <c r="B240" s="104"/>
      <c r="C240" s="91"/>
      <c r="D240" s="91"/>
      <c r="E240" s="91"/>
      <c r="F240" s="152"/>
      <c r="G240" s="152"/>
      <c r="H240" s="152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113"/>
      <c r="Z240" s="153"/>
      <c r="AA240" s="153"/>
      <c r="AB240" s="153"/>
      <c r="AC240" s="85"/>
      <c r="AD240" s="85"/>
      <c r="AE240" s="85"/>
      <c r="AF240" s="85"/>
      <c r="AG240" s="85"/>
      <c r="AH240" s="113"/>
      <c r="AI240" s="153"/>
      <c r="AJ240" s="85"/>
      <c r="AK240" s="85"/>
      <c r="AL240" s="85"/>
      <c r="AM240" s="85"/>
      <c r="AN240" s="85"/>
      <c r="AO240" s="85"/>
    </row>
    <row r="241" customFormat="false" ht="15.75" hidden="false" customHeight="false" outlineLevel="0" collapsed="false">
      <c r="A241" s="91"/>
      <c r="B241" s="91"/>
      <c r="C241" s="91"/>
      <c r="D241" s="91"/>
      <c r="E241" s="91"/>
      <c r="F241" s="152"/>
      <c r="G241" s="152"/>
      <c r="H241" s="152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113"/>
      <c r="Z241" s="153"/>
      <c r="AA241" s="153"/>
      <c r="AB241" s="153"/>
      <c r="AC241" s="85"/>
      <c r="AD241" s="85"/>
      <c r="AE241" s="85"/>
      <c r="AF241" s="85"/>
      <c r="AG241" s="85"/>
      <c r="AH241" s="113"/>
      <c r="AI241" s="153"/>
      <c r="AJ241" s="85"/>
      <c r="AK241" s="85"/>
      <c r="AL241" s="85"/>
      <c r="AM241" s="85"/>
      <c r="AN241" s="85"/>
      <c r="AO241" s="85"/>
    </row>
    <row r="242" customFormat="false" ht="15.75" hidden="false" customHeight="false" outlineLevel="0" collapsed="false">
      <c r="A242" s="104"/>
      <c r="B242" s="104"/>
      <c r="C242" s="151"/>
      <c r="D242" s="151"/>
      <c r="E242" s="151"/>
      <c r="F242" s="152"/>
      <c r="G242" s="152"/>
      <c r="H242" s="152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113"/>
      <c r="Z242" s="153"/>
      <c r="AA242" s="153"/>
      <c r="AB242" s="153"/>
      <c r="AC242" s="85"/>
      <c r="AD242" s="85"/>
      <c r="AE242" s="85"/>
      <c r="AF242" s="85"/>
      <c r="AG242" s="85"/>
      <c r="AH242" s="113"/>
      <c r="AI242" s="153"/>
      <c r="AJ242" s="85"/>
      <c r="AK242" s="85"/>
      <c r="AL242" s="85"/>
      <c r="AM242" s="85"/>
      <c r="AN242" s="85"/>
      <c r="AO242" s="85"/>
    </row>
    <row r="243" customFormat="false" ht="15.75" hidden="false" customHeight="false" outlineLevel="0" collapsed="false">
      <c r="A243" s="91"/>
      <c r="B243" s="91"/>
      <c r="C243" s="91"/>
      <c r="D243" s="91"/>
      <c r="E243" s="91"/>
      <c r="F243" s="152"/>
      <c r="G243" s="152"/>
      <c r="H243" s="152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113"/>
      <c r="Z243" s="153"/>
      <c r="AA243" s="153"/>
      <c r="AB243" s="153"/>
      <c r="AC243" s="85"/>
      <c r="AD243" s="85"/>
      <c r="AE243" s="85"/>
      <c r="AF243" s="85"/>
      <c r="AG243" s="85"/>
      <c r="AH243" s="113"/>
      <c r="AI243" s="153"/>
      <c r="AJ243" s="85"/>
      <c r="AK243" s="85"/>
      <c r="AL243" s="85"/>
      <c r="AM243" s="85"/>
      <c r="AN243" s="85"/>
      <c r="AO243" s="85"/>
    </row>
    <row r="244" customFormat="false" ht="15.75" hidden="false" customHeight="false" outlineLevel="0" collapsed="false">
      <c r="A244" s="104"/>
      <c r="B244" s="104"/>
      <c r="C244" s="91"/>
      <c r="D244" s="91"/>
      <c r="E244" s="91"/>
      <c r="F244" s="152"/>
      <c r="G244" s="152"/>
      <c r="H244" s="152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113"/>
      <c r="Z244" s="153"/>
      <c r="AA244" s="153"/>
      <c r="AB244" s="153"/>
      <c r="AC244" s="85"/>
      <c r="AD244" s="85"/>
      <c r="AE244" s="85"/>
      <c r="AF244" s="85"/>
      <c r="AG244" s="85"/>
      <c r="AH244" s="113"/>
      <c r="AI244" s="153"/>
      <c r="AJ244" s="85"/>
      <c r="AK244" s="85"/>
      <c r="AL244" s="85"/>
      <c r="AM244" s="85"/>
      <c r="AN244" s="85"/>
      <c r="AO244" s="85"/>
    </row>
    <row r="245" customFormat="false" ht="15.75" hidden="false" customHeight="false" outlineLevel="0" collapsed="false">
      <c r="A245" s="150"/>
      <c r="B245" s="150"/>
      <c r="C245" s="152"/>
      <c r="D245" s="152"/>
      <c r="E245" s="152"/>
      <c r="F245" s="152"/>
      <c r="G245" s="152"/>
      <c r="H245" s="152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113"/>
      <c r="Z245" s="153"/>
      <c r="AA245" s="153"/>
      <c r="AB245" s="153"/>
      <c r="AC245" s="85"/>
      <c r="AD245" s="85"/>
      <c r="AE245" s="85"/>
      <c r="AF245" s="85"/>
      <c r="AG245" s="85"/>
      <c r="AH245" s="113"/>
      <c r="AI245" s="153"/>
      <c r="AJ245" s="85"/>
      <c r="AK245" s="85"/>
      <c r="AL245" s="85"/>
      <c r="AM245" s="85"/>
      <c r="AN245" s="85"/>
      <c r="AO245" s="85"/>
    </row>
    <row r="246" customFormat="false" ht="15.75" hidden="false" customHeight="false" outlineLevel="0" collapsed="false">
      <c r="A246" s="104"/>
      <c r="B246" s="104"/>
      <c r="C246" s="152"/>
      <c r="D246" s="152"/>
      <c r="E246" s="152"/>
      <c r="F246" s="152"/>
      <c r="G246" s="152"/>
      <c r="H246" s="152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113"/>
      <c r="Z246" s="153"/>
      <c r="AA246" s="153"/>
      <c r="AB246" s="153"/>
      <c r="AC246" s="85"/>
      <c r="AD246" s="85"/>
      <c r="AE246" s="85"/>
      <c r="AF246" s="85"/>
      <c r="AG246" s="85"/>
      <c r="AH246" s="113"/>
      <c r="AI246" s="153"/>
      <c r="AJ246" s="85"/>
      <c r="AK246" s="85"/>
      <c r="AL246" s="85"/>
      <c r="AM246" s="85"/>
      <c r="AN246" s="85"/>
      <c r="AO246" s="85"/>
    </row>
    <row r="247" customFormat="false" ht="15.75" hidden="false" customHeight="false" outlineLevel="0" collapsed="false">
      <c r="A247" s="84"/>
      <c r="B247" s="84"/>
      <c r="C247" s="114"/>
      <c r="D247" s="114"/>
      <c r="E247" s="114"/>
      <c r="F247" s="152"/>
      <c r="G247" s="152"/>
      <c r="H247" s="152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113"/>
      <c r="Z247" s="153"/>
      <c r="AA247" s="153"/>
      <c r="AB247" s="153"/>
      <c r="AC247" s="85"/>
      <c r="AD247" s="85"/>
      <c r="AE247" s="85"/>
      <c r="AF247" s="85"/>
      <c r="AG247" s="85"/>
      <c r="AH247" s="113"/>
      <c r="AI247" s="153"/>
      <c r="AJ247" s="85"/>
      <c r="AK247" s="85"/>
      <c r="AL247" s="85"/>
      <c r="AM247" s="85"/>
      <c r="AN247" s="85"/>
      <c r="AO247" s="85"/>
    </row>
    <row r="248" customFormat="false" ht="15.75" hidden="false" customHeight="false" outlineLevel="0" collapsed="false">
      <c r="A248" s="104"/>
      <c r="B248" s="104"/>
      <c r="C248" s="151"/>
      <c r="D248" s="151"/>
      <c r="E248" s="151"/>
      <c r="F248" s="151"/>
      <c r="G248" s="151"/>
      <c r="H248" s="151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113"/>
      <c r="Z248" s="153"/>
      <c r="AA248" s="153"/>
      <c r="AB248" s="153"/>
      <c r="AC248" s="85"/>
      <c r="AD248" s="85"/>
      <c r="AE248" s="85"/>
      <c r="AF248" s="85"/>
      <c r="AG248" s="85"/>
      <c r="AH248" s="113"/>
      <c r="AI248" s="153"/>
      <c r="AJ248" s="85"/>
      <c r="AK248" s="85"/>
      <c r="AL248" s="85"/>
      <c r="AM248" s="85"/>
      <c r="AN248" s="85"/>
      <c r="AO248" s="85"/>
    </row>
    <row r="249" customFormat="false" ht="15.75" hidden="false" customHeight="false" outlineLevel="0" collapsed="false">
      <c r="A249" s="104"/>
      <c r="B249" s="104"/>
      <c r="C249" s="151"/>
      <c r="D249" s="151"/>
      <c r="E249" s="151"/>
      <c r="F249" s="151"/>
      <c r="G249" s="151"/>
      <c r="H249" s="151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113"/>
      <c r="Z249" s="153"/>
      <c r="AA249" s="153"/>
      <c r="AB249" s="153"/>
      <c r="AC249" s="85"/>
      <c r="AD249" s="85"/>
      <c r="AE249" s="85"/>
      <c r="AF249" s="85"/>
      <c r="AG249" s="85"/>
      <c r="AH249" s="113"/>
      <c r="AI249" s="153"/>
      <c r="AJ249" s="85"/>
      <c r="AK249" s="85"/>
      <c r="AL249" s="85"/>
      <c r="AM249" s="85"/>
      <c r="AN249" s="85"/>
      <c r="AO249" s="85"/>
    </row>
    <row r="250" customFormat="false" ht="15.75" hidden="false" customHeight="false" outlineLevel="0" collapsed="false">
      <c r="A250" s="104"/>
      <c r="B250" s="104"/>
      <c r="C250" s="151"/>
      <c r="D250" s="151"/>
      <c r="E250" s="151"/>
      <c r="F250" s="151"/>
      <c r="G250" s="151"/>
      <c r="H250" s="151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113"/>
      <c r="Z250" s="153"/>
      <c r="AA250" s="153"/>
      <c r="AB250" s="153"/>
      <c r="AC250" s="85"/>
      <c r="AD250" s="85"/>
      <c r="AE250" s="85"/>
      <c r="AF250" s="85"/>
      <c r="AG250" s="85"/>
      <c r="AH250" s="113"/>
      <c r="AI250" s="153"/>
      <c r="AJ250" s="85"/>
      <c r="AK250" s="85"/>
      <c r="AL250" s="85"/>
      <c r="AM250" s="85"/>
      <c r="AN250" s="85"/>
      <c r="AO250" s="85"/>
    </row>
    <row r="251" customFormat="false" ht="15.75" hidden="false" customHeight="false" outlineLevel="0" collapsed="false">
      <c r="A251" s="104"/>
      <c r="B251" s="104"/>
      <c r="C251" s="151"/>
      <c r="D251" s="151"/>
      <c r="E251" s="151"/>
      <c r="F251" s="151"/>
      <c r="G251" s="151"/>
      <c r="H251" s="151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113"/>
      <c r="Z251" s="153"/>
      <c r="AA251" s="153"/>
      <c r="AB251" s="153"/>
      <c r="AC251" s="85"/>
      <c r="AD251" s="85"/>
      <c r="AE251" s="85"/>
      <c r="AF251" s="85"/>
      <c r="AG251" s="85"/>
      <c r="AH251" s="113"/>
      <c r="AI251" s="153"/>
      <c r="AJ251" s="85"/>
      <c r="AK251" s="85"/>
      <c r="AL251" s="85"/>
      <c r="AM251" s="85"/>
      <c r="AN251" s="85"/>
      <c r="AO251" s="85"/>
    </row>
    <row r="252" customFormat="false" ht="15.75" hidden="false" customHeight="false" outlineLevel="0" collapsed="false">
      <c r="A252" s="104"/>
      <c r="B252" s="104"/>
      <c r="C252" s="114"/>
      <c r="D252" s="114"/>
      <c r="E252" s="114"/>
      <c r="F252" s="104"/>
      <c r="G252" s="104"/>
      <c r="H252" s="104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113"/>
      <c r="Z252" s="153"/>
      <c r="AA252" s="153"/>
      <c r="AB252" s="85"/>
      <c r="AC252" s="85"/>
      <c r="AD252" s="85"/>
      <c r="AE252" s="85"/>
      <c r="AF252" s="85"/>
      <c r="AG252" s="85"/>
      <c r="AH252" s="113"/>
      <c r="AI252" s="153"/>
      <c r="AJ252" s="85"/>
      <c r="AK252" s="85"/>
      <c r="AL252" s="85"/>
      <c r="AM252" s="85"/>
      <c r="AN252" s="85"/>
      <c r="AO252" s="85"/>
    </row>
    <row r="253" customFormat="false" ht="15.75" hidden="false" customHeight="false" outlineLevel="0" collapsed="false">
      <c r="A253" s="104"/>
      <c r="B253" s="104"/>
      <c r="C253" s="114"/>
      <c r="D253" s="114"/>
      <c r="E253" s="114"/>
      <c r="F253" s="104"/>
      <c r="G253" s="104"/>
      <c r="H253" s="104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113"/>
      <c r="Z253" s="153"/>
      <c r="AA253" s="153"/>
      <c r="AB253" s="153"/>
      <c r="AC253" s="85"/>
      <c r="AD253" s="85"/>
      <c r="AE253" s="85"/>
      <c r="AF253" s="85"/>
      <c r="AG253" s="85"/>
      <c r="AH253" s="113"/>
      <c r="AI253" s="153"/>
      <c r="AJ253" s="85"/>
      <c r="AK253" s="85"/>
      <c r="AL253" s="85"/>
      <c r="AM253" s="85"/>
      <c r="AN253" s="85"/>
      <c r="AO253" s="85"/>
    </row>
    <row r="254" customFormat="false" ht="15.75" hidden="false" customHeight="false" outlineLevel="0" collapsed="false">
      <c r="A254" s="104"/>
      <c r="B254" s="104"/>
      <c r="C254" s="114"/>
      <c r="D254" s="114"/>
      <c r="E254" s="114"/>
      <c r="F254" s="104"/>
      <c r="G254" s="104"/>
      <c r="H254" s="104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113"/>
      <c r="Z254" s="153"/>
      <c r="AA254" s="153"/>
      <c r="AB254" s="153"/>
      <c r="AC254" s="85"/>
      <c r="AD254" s="85"/>
      <c r="AE254" s="85"/>
      <c r="AF254" s="85"/>
      <c r="AG254" s="85"/>
      <c r="AH254" s="113"/>
      <c r="AI254" s="153"/>
      <c r="AJ254" s="85"/>
      <c r="AK254" s="85"/>
      <c r="AL254" s="85"/>
      <c r="AM254" s="85"/>
      <c r="AN254" s="85"/>
      <c r="AO254" s="85"/>
    </row>
    <row r="255" customFormat="false" ht="15.75" hidden="false" customHeight="false" outlineLevel="0" collapsed="false">
      <c r="A255" s="104"/>
      <c r="B255" s="104"/>
      <c r="C255" s="114"/>
      <c r="D255" s="114"/>
      <c r="E255" s="114"/>
      <c r="F255" s="104"/>
      <c r="G255" s="104"/>
      <c r="H255" s="104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113"/>
      <c r="Z255" s="153"/>
      <c r="AA255" s="153"/>
      <c r="AB255" s="153"/>
      <c r="AC255" s="85"/>
      <c r="AD255" s="85"/>
      <c r="AE255" s="85"/>
      <c r="AF255" s="85"/>
      <c r="AG255" s="85"/>
      <c r="AH255" s="113"/>
      <c r="AI255" s="153"/>
      <c r="AJ255" s="85"/>
      <c r="AK255" s="85"/>
      <c r="AL255" s="85"/>
      <c r="AM255" s="85"/>
      <c r="AN255" s="85"/>
      <c r="AO255" s="85"/>
    </row>
    <row r="256" customFormat="false" ht="15.75" hidden="false" customHeight="false" outlineLevel="0" collapsed="false">
      <c r="A256" s="104"/>
      <c r="B256" s="104"/>
      <c r="C256" s="114"/>
      <c r="D256" s="114"/>
      <c r="E256" s="114"/>
      <c r="F256" s="104"/>
      <c r="G256" s="104"/>
      <c r="H256" s="104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113"/>
      <c r="Z256" s="153"/>
      <c r="AA256" s="153"/>
      <c r="AB256" s="153"/>
      <c r="AC256" s="85"/>
      <c r="AD256" s="85"/>
      <c r="AE256" s="85"/>
      <c r="AF256" s="85"/>
      <c r="AG256" s="85"/>
      <c r="AH256" s="113"/>
      <c r="AI256" s="153"/>
      <c r="AJ256" s="85"/>
      <c r="AK256" s="85"/>
      <c r="AL256" s="85"/>
      <c r="AM256" s="85"/>
      <c r="AN256" s="85"/>
      <c r="AO256" s="85"/>
    </row>
    <row r="257" customFormat="false" ht="15.75" hidden="false" customHeight="false" outlineLevel="0" collapsed="false">
      <c r="A257" s="104"/>
      <c r="B257" s="104"/>
      <c r="C257" s="114"/>
      <c r="D257" s="114"/>
      <c r="E257" s="114"/>
      <c r="F257" s="104"/>
      <c r="G257" s="104"/>
      <c r="H257" s="104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113"/>
      <c r="Z257" s="155"/>
      <c r="AA257" s="153"/>
      <c r="AB257" s="153"/>
      <c r="AC257" s="85"/>
      <c r="AD257" s="85"/>
      <c r="AE257" s="85"/>
      <c r="AF257" s="85"/>
      <c r="AG257" s="85"/>
      <c r="AH257" s="113"/>
      <c r="AI257" s="153"/>
      <c r="AJ257" s="85"/>
      <c r="AK257" s="85"/>
      <c r="AL257" s="85"/>
      <c r="AM257" s="85"/>
      <c r="AN257" s="85"/>
      <c r="AO257" s="85"/>
    </row>
    <row r="258" customFormat="false" ht="15.75" hidden="false" customHeight="false" outlineLevel="0" collapsed="false">
      <c r="A258" s="156"/>
      <c r="B258" s="156"/>
      <c r="C258" s="91"/>
      <c r="D258" s="91"/>
      <c r="E258" s="91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113"/>
      <c r="Z258" s="153"/>
      <c r="AA258" s="153"/>
      <c r="AB258" s="153"/>
      <c r="AC258" s="85"/>
      <c r="AD258" s="85"/>
      <c r="AE258" s="85"/>
      <c r="AF258" s="85"/>
      <c r="AG258" s="85"/>
      <c r="AH258" s="113"/>
      <c r="AI258" s="153"/>
      <c r="AJ258" s="85"/>
      <c r="AK258" s="85"/>
      <c r="AL258" s="85"/>
      <c r="AM258" s="85"/>
      <c r="AN258" s="85"/>
      <c r="AO258" s="85"/>
    </row>
    <row r="259" customFormat="false" ht="15.75" hidden="false" customHeight="false" outlineLevel="0" collapsed="false">
      <c r="A259" s="104"/>
      <c r="B259" s="104"/>
      <c r="C259" s="91"/>
      <c r="D259" s="91"/>
      <c r="E259" s="91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113"/>
      <c r="Z259" s="153"/>
      <c r="AA259" s="153"/>
      <c r="AB259" s="153"/>
      <c r="AC259" s="85"/>
      <c r="AD259" s="85"/>
      <c r="AE259" s="85"/>
      <c r="AF259" s="85"/>
      <c r="AG259" s="85"/>
      <c r="AH259" s="113"/>
      <c r="AI259" s="153"/>
      <c r="AJ259" s="85"/>
      <c r="AK259" s="85"/>
      <c r="AL259" s="85"/>
      <c r="AM259" s="85"/>
      <c r="AN259" s="85"/>
      <c r="AO259" s="85"/>
    </row>
    <row r="260" customFormat="false" ht="15.75" hidden="false" customHeight="false" outlineLevel="0" collapsed="false">
      <c r="A260" s="104"/>
      <c r="B260" s="104"/>
      <c r="C260" s="91"/>
      <c r="D260" s="91"/>
      <c r="E260" s="91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113"/>
      <c r="Z260" s="153"/>
      <c r="AA260" s="153"/>
      <c r="AB260" s="153"/>
      <c r="AC260" s="85"/>
      <c r="AD260" s="85"/>
      <c r="AE260" s="85"/>
      <c r="AF260" s="85"/>
      <c r="AG260" s="85"/>
      <c r="AH260" s="113"/>
      <c r="AI260" s="153"/>
      <c r="AJ260" s="85"/>
      <c r="AK260" s="85"/>
      <c r="AL260" s="85"/>
      <c r="AM260" s="85"/>
      <c r="AN260" s="85"/>
      <c r="AO260" s="85"/>
    </row>
    <row r="261" customFormat="false" ht="15.75" hidden="false" customHeight="false" outlineLevel="0" collapsed="false">
      <c r="A261" s="104"/>
      <c r="B261" s="104"/>
      <c r="C261" s="91"/>
      <c r="D261" s="91"/>
      <c r="E261" s="91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113"/>
      <c r="Z261" s="153"/>
      <c r="AA261" s="153"/>
      <c r="AB261" s="153"/>
      <c r="AC261" s="85"/>
      <c r="AD261" s="85"/>
      <c r="AE261" s="85"/>
      <c r="AF261" s="85"/>
      <c r="AG261" s="85"/>
      <c r="AH261" s="113"/>
      <c r="AI261" s="153"/>
      <c r="AJ261" s="85"/>
      <c r="AK261" s="85"/>
      <c r="AL261" s="85"/>
      <c r="AM261" s="85"/>
      <c r="AN261" s="85"/>
      <c r="AO261" s="85"/>
    </row>
    <row r="262" customFormat="false" ht="15.75" hidden="false" customHeight="false" outlineLevel="0" collapsed="false">
      <c r="A262" s="104"/>
      <c r="B262" s="104"/>
      <c r="C262" s="91"/>
      <c r="D262" s="91"/>
      <c r="E262" s="91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154"/>
      <c r="Y262" s="113"/>
      <c r="Z262" s="153"/>
      <c r="AA262" s="153"/>
      <c r="AB262" s="153"/>
      <c r="AC262" s="85"/>
      <c r="AD262" s="85"/>
      <c r="AE262" s="85"/>
      <c r="AF262" s="85"/>
      <c r="AG262" s="154"/>
      <c r="AH262" s="113"/>
      <c r="AI262" s="153"/>
      <c r="AJ262" s="85"/>
      <c r="AK262" s="85"/>
      <c r="AL262" s="85"/>
      <c r="AM262" s="85"/>
      <c r="AN262" s="85"/>
      <c r="AO262" s="85"/>
    </row>
    <row r="263" customFormat="false" ht="15.75" hidden="false" customHeight="false" outlineLevel="0" collapsed="false">
      <c r="A263" s="84"/>
      <c r="B263" s="84"/>
      <c r="C263" s="114"/>
      <c r="D263" s="114"/>
      <c r="E263" s="114"/>
      <c r="F263" s="114"/>
      <c r="G263" s="114"/>
      <c r="H263" s="114"/>
      <c r="I263" s="85"/>
      <c r="J263" s="112"/>
      <c r="K263" s="112"/>
      <c r="L263" s="112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124"/>
      <c r="Z263" s="124"/>
      <c r="AA263" s="155"/>
      <c r="AB263" s="124"/>
      <c r="AC263" s="85"/>
      <c r="AD263" s="85"/>
      <c r="AE263" s="85"/>
      <c r="AF263" s="85"/>
      <c r="AG263" s="85"/>
      <c r="AH263" s="85"/>
      <c r="AI263" s="155"/>
      <c r="AJ263" s="85"/>
      <c r="AK263" s="85"/>
      <c r="AL263" s="85"/>
      <c r="AM263" s="85"/>
      <c r="AN263" s="85"/>
      <c r="AO263" s="85"/>
    </row>
    <row r="264" customFormat="false" ht="15.75" hidden="false" customHeight="false" outlineLevel="0" collapsed="false">
      <c r="A264" s="84"/>
      <c r="B264" s="84"/>
      <c r="C264" s="114"/>
      <c r="D264" s="114"/>
      <c r="E264" s="114"/>
      <c r="F264" s="114"/>
      <c r="G264" s="114"/>
      <c r="H264" s="114"/>
      <c r="I264" s="85"/>
      <c r="J264" s="114"/>
      <c r="K264" s="114"/>
      <c r="L264" s="114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114"/>
      <c r="Z264" s="114"/>
      <c r="AA264" s="155"/>
      <c r="AB264" s="114"/>
      <c r="AC264" s="85"/>
      <c r="AD264" s="85"/>
      <c r="AE264" s="85"/>
      <c r="AF264" s="85"/>
      <c r="AG264" s="85"/>
      <c r="AH264" s="85"/>
      <c r="AI264" s="155"/>
      <c r="AJ264" s="85"/>
      <c r="AK264" s="85"/>
      <c r="AL264" s="85"/>
      <c r="AM264" s="85"/>
      <c r="AN264" s="85"/>
      <c r="AO264" s="85"/>
    </row>
    <row r="265" customFormat="false" ht="15.75" hidden="false" customHeight="false" outlineLevel="0" collapsed="false">
      <c r="A265" s="84"/>
      <c r="B265" s="84"/>
      <c r="C265" s="113"/>
      <c r="D265" s="113"/>
      <c r="E265" s="113"/>
      <c r="F265" s="113"/>
      <c r="G265" s="113"/>
      <c r="H265" s="113"/>
      <c r="I265" s="85"/>
      <c r="J265" s="113"/>
      <c r="K265" s="113"/>
      <c r="L265" s="113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155"/>
      <c r="Z265" s="153"/>
      <c r="AA265" s="153"/>
      <c r="AB265" s="113"/>
      <c r="AC265" s="85"/>
      <c r="AD265" s="85"/>
      <c r="AE265" s="85"/>
      <c r="AF265" s="85"/>
      <c r="AG265" s="85"/>
      <c r="AH265" s="153"/>
      <c r="AI265" s="153"/>
      <c r="AJ265" s="85"/>
      <c r="AK265" s="85"/>
      <c r="AL265" s="85"/>
      <c r="AM265" s="85"/>
      <c r="AN265" s="85"/>
      <c r="AO265" s="85"/>
    </row>
    <row r="266" customFormat="false" ht="15.75" hidden="false" customHeight="false" outlineLevel="0" collapsed="false">
      <c r="A266" s="84"/>
      <c r="B266" s="84"/>
      <c r="C266" s="113"/>
      <c r="D266" s="113"/>
      <c r="E266" s="113"/>
      <c r="F266" s="113"/>
      <c r="G266" s="113"/>
      <c r="H266" s="113"/>
      <c r="I266" s="85"/>
      <c r="J266" s="113"/>
      <c r="K266" s="113"/>
      <c r="L266" s="113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113"/>
      <c r="Z266" s="113"/>
      <c r="AA266" s="153"/>
      <c r="AB266" s="113"/>
      <c r="AC266" s="85"/>
      <c r="AD266" s="85"/>
      <c r="AE266" s="85"/>
      <c r="AF266" s="85"/>
      <c r="AG266" s="85"/>
      <c r="AH266" s="85"/>
      <c r="AI266" s="153"/>
      <c r="AJ266" s="85"/>
      <c r="AK266" s="85"/>
      <c r="AL266" s="85"/>
      <c r="AM266" s="85"/>
      <c r="AN266" s="85"/>
      <c r="AO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</row>
    <row r="268" customFormat="false" ht="15.75" hidden="false" customHeight="false" outlineLevel="0" collapsed="false">
      <c r="A268" s="92"/>
      <c r="B268" s="92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</row>
    <row r="269" customFormat="false" ht="15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153"/>
      <c r="K269" s="155"/>
      <c r="L269" s="153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</row>
    <row r="270" customFormat="false" ht="15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153"/>
      <c r="K270" s="155"/>
      <c r="L270" s="153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</row>
    <row r="271" customFormat="false" ht="15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153"/>
      <c r="K271" s="155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</row>
    <row r="272" customFormat="false" ht="15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155"/>
      <c r="L272" s="153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</row>
    <row r="273" customFormat="false" ht="15.75" hidden="false" customHeight="false" outlineLevel="0" collapsed="false">
      <c r="A273" s="84"/>
      <c r="B273" s="84"/>
      <c r="C273" s="85"/>
      <c r="D273" s="85"/>
      <c r="E273" s="85"/>
      <c r="F273" s="85"/>
      <c r="G273" s="85"/>
      <c r="H273" s="85"/>
      <c r="I273" s="85"/>
      <c r="J273" s="85"/>
      <c r="K273" s="155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</row>
    <row r="274" customFormat="false" ht="15.75" hidden="false" customHeight="false" outlineLevel="0" collapsed="false">
      <c r="A274" s="84"/>
      <c r="B274" s="84"/>
      <c r="C274" s="85"/>
      <c r="D274" s="85"/>
      <c r="E274" s="85"/>
      <c r="F274" s="85"/>
      <c r="G274" s="85"/>
      <c r="H274" s="85"/>
      <c r="I274" s="85"/>
      <c r="J274" s="85"/>
      <c r="K274" s="155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AC274" s="85"/>
      <c r="AD274" s="85"/>
      <c r="AE274" s="85"/>
      <c r="AF274" s="85"/>
      <c r="AG274" s="85"/>
      <c r="AH274" s="85"/>
      <c r="AI274" s="85"/>
      <c r="AJ274" s="85"/>
      <c r="AK274" s="85"/>
      <c r="AL274" s="85"/>
      <c r="AM274" s="85"/>
      <c r="AN274" s="85"/>
      <c r="AO274" s="85"/>
    </row>
    <row r="275" customFormat="false" ht="15.75" hidden="false" customHeight="false" outlineLevel="0" collapsed="false">
      <c r="A275" s="84"/>
      <c r="B275" s="84"/>
      <c r="C275" s="85"/>
      <c r="D275" s="85"/>
      <c r="E275" s="85"/>
      <c r="F275" s="85"/>
      <c r="G275" s="85"/>
      <c r="H275" s="85"/>
      <c r="I275" s="155"/>
      <c r="J275" s="153"/>
      <c r="K275" s="155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AC275" s="85"/>
      <c r="AD275" s="85"/>
      <c r="AE275" s="85"/>
      <c r="AF275" s="85"/>
      <c r="AG275" s="85"/>
      <c r="AH275" s="85"/>
      <c r="AI275" s="85"/>
      <c r="AJ275" s="85"/>
      <c r="AK275" s="85"/>
      <c r="AL275" s="85"/>
      <c r="AM275" s="85"/>
      <c r="AN275" s="85"/>
      <c r="AO275" s="85"/>
    </row>
    <row r="276" customFormat="false" ht="15.75" hidden="false" customHeight="false" outlineLevel="0" collapsed="false">
      <c r="A276" s="84"/>
      <c r="B276" s="84"/>
      <c r="C276" s="85"/>
      <c r="D276" s="85"/>
      <c r="E276" s="85"/>
      <c r="F276" s="85"/>
      <c r="G276" s="85"/>
      <c r="H276" s="85"/>
      <c r="I276" s="155"/>
      <c r="J276" s="153"/>
      <c r="K276" s="155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AC276" s="85"/>
      <c r="AD276" s="85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  <c r="AO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</row>
    <row r="278" customFormat="false" ht="15.75" hidden="false" customHeight="false" outlineLevel="0" collapsed="false">
      <c r="A278" s="90"/>
      <c r="B278" s="90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  <c r="AJ278" s="85"/>
      <c r="AK278" s="85"/>
      <c r="AL278" s="85"/>
      <c r="AM278" s="85"/>
      <c r="AN278" s="85"/>
      <c r="AO278" s="85"/>
    </row>
    <row r="279" customFormat="false" ht="15.75" hidden="false" customHeight="false" outlineLevel="0" collapsed="false">
      <c r="A279" s="150"/>
      <c r="B279" s="150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158"/>
      <c r="N279" s="158"/>
      <c r="O279" s="158"/>
      <c r="P279" s="158"/>
      <c r="Q279" s="85"/>
      <c r="R279" s="158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J279" s="85"/>
      <c r="AK279" s="85"/>
      <c r="AL279" s="150"/>
      <c r="AM279" s="84"/>
      <c r="AN279" s="84"/>
      <c r="AO279" s="84"/>
      <c r="AP279" s="158"/>
      <c r="AQ279" s="153"/>
      <c r="AR279" s="85"/>
    </row>
    <row r="280" customFormat="false" ht="15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159"/>
      <c r="N280" s="159"/>
      <c r="O280" s="159"/>
      <c r="P280" s="159"/>
      <c r="Q280" s="153"/>
      <c r="R280" s="153"/>
      <c r="S280" s="85"/>
      <c r="T280" s="114"/>
      <c r="U280" s="114"/>
      <c r="V280" s="84"/>
      <c r="W280" s="153"/>
      <c r="X280" s="84"/>
      <c r="Y280" s="153"/>
      <c r="Z280" s="153"/>
      <c r="AA280" s="85"/>
      <c r="AB280" s="160"/>
      <c r="AC280" s="114"/>
      <c r="AD280" s="85"/>
      <c r="AE280" s="153"/>
      <c r="AF280" s="85"/>
      <c r="AG280" s="153"/>
      <c r="AH280" s="155"/>
      <c r="AJ280" s="161"/>
      <c r="AK280" s="85"/>
      <c r="AL280" s="84"/>
      <c r="AM280" s="84"/>
      <c r="AN280" s="84"/>
      <c r="AO280" s="84"/>
      <c r="AP280" s="159"/>
      <c r="AQ280" s="153"/>
      <c r="AR280" s="155"/>
      <c r="AS280" s="162"/>
    </row>
    <row r="281" customFormat="false" ht="15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159"/>
      <c r="N281" s="159"/>
      <c r="O281" s="159"/>
      <c r="P281" s="159"/>
      <c r="Q281" s="153"/>
      <c r="R281" s="153"/>
      <c r="S281" s="85"/>
      <c r="T281" s="114"/>
      <c r="U281" s="114"/>
      <c r="V281" s="84"/>
      <c r="W281" s="153"/>
      <c r="X281" s="153"/>
      <c r="Y281" s="153"/>
      <c r="Z281" s="153"/>
      <c r="AA281" s="85"/>
      <c r="AB281" s="160"/>
      <c r="AC281" s="114"/>
      <c r="AD281" s="85"/>
      <c r="AE281" s="153"/>
      <c r="AF281" s="153"/>
      <c r="AG281" s="153"/>
      <c r="AH281" s="155"/>
      <c r="AJ281" s="161"/>
      <c r="AK281" s="85"/>
      <c r="AL281" s="84"/>
      <c r="AM281" s="84"/>
      <c r="AN281" s="84"/>
      <c r="AO281" s="84"/>
      <c r="AP281" s="159"/>
      <c r="AQ281" s="153"/>
      <c r="AR281" s="155"/>
      <c r="AS281" s="162"/>
    </row>
    <row r="282" customFormat="false" ht="15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159"/>
      <c r="N282" s="159"/>
      <c r="O282" s="159"/>
      <c r="P282" s="159"/>
      <c r="Q282" s="153"/>
      <c r="R282" s="153"/>
      <c r="S282" s="85"/>
      <c r="T282" s="114"/>
      <c r="U282" s="114"/>
      <c r="V282" s="84"/>
      <c r="W282" s="153"/>
      <c r="X282" s="153"/>
      <c r="Y282" s="153"/>
      <c r="Z282" s="153"/>
      <c r="AA282" s="85"/>
      <c r="AB282" s="160"/>
      <c r="AC282" s="114"/>
      <c r="AD282" s="85"/>
      <c r="AE282" s="153"/>
      <c r="AF282" s="153"/>
      <c r="AG282" s="153"/>
      <c r="AH282" s="155"/>
      <c r="AJ282" s="161"/>
      <c r="AK282" s="85"/>
      <c r="AL282" s="84"/>
      <c r="AM282" s="84"/>
      <c r="AN282" s="84"/>
      <c r="AO282" s="84"/>
      <c r="AP282" s="159"/>
      <c r="AQ282" s="153"/>
      <c r="AR282" s="155"/>
      <c r="AS282" s="162"/>
    </row>
    <row r="283" customFormat="false" ht="15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159"/>
      <c r="N283" s="159"/>
      <c r="O283" s="159"/>
      <c r="P283" s="159"/>
      <c r="Q283" s="153"/>
      <c r="R283" s="153"/>
      <c r="S283" s="85"/>
      <c r="T283" s="114"/>
      <c r="U283" s="114"/>
      <c r="V283" s="84"/>
      <c r="W283" s="153"/>
      <c r="X283" s="153"/>
      <c r="Y283" s="153"/>
      <c r="Z283" s="153"/>
      <c r="AA283" s="85"/>
      <c r="AB283" s="160"/>
      <c r="AC283" s="114"/>
      <c r="AD283" s="113"/>
      <c r="AE283" s="153"/>
      <c r="AF283" s="153"/>
      <c r="AG283" s="153"/>
      <c r="AH283" s="155"/>
      <c r="AJ283" s="161"/>
      <c r="AK283" s="85"/>
      <c r="AL283" s="84"/>
      <c r="AM283" s="84"/>
      <c r="AN283" s="84"/>
      <c r="AO283" s="84"/>
      <c r="AP283" s="159"/>
      <c r="AQ283" s="153"/>
      <c r="AR283" s="155"/>
      <c r="AS283" s="162"/>
    </row>
    <row r="284" customFormat="false" ht="15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159"/>
      <c r="N284" s="159"/>
      <c r="O284" s="159"/>
      <c r="P284" s="159"/>
      <c r="Q284" s="153"/>
      <c r="R284" s="153"/>
      <c r="S284" s="85"/>
      <c r="T284" s="114"/>
      <c r="U284" s="114"/>
      <c r="V284" s="84"/>
      <c r="W284" s="153"/>
      <c r="X284" s="153"/>
      <c r="Y284" s="153"/>
      <c r="Z284" s="153"/>
      <c r="AA284" s="85"/>
      <c r="AB284" s="160"/>
      <c r="AC284" s="114"/>
      <c r="AD284" s="113"/>
      <c r="AE284" s="153"/>
      <c r="AF284" s="153"/>
      <c r="AG284" s="153"/>
      <c r="AH284" s="155"/>
      <c r="AJ284" s="161"/>
      <c r="AK284" s="85"/>
      <c r="AL284" s="84"/>
      <c r="AM284" s="84"/>
      <c r="AN284" s="84"/>
      <c r="AO284" s="84"/>
      <c r="AP284" s="159"/>
      <c r="AQ284" s="153"/>
      <c r="AR284" s="155"/>
      <c r="AS284" s="162"/>
    </row>
    <row r="285" customFormat="false" ht="15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159"/>
      <c r="N285" s="159"/>
      <c r="O285" s="159"/>
      <c r="P285" s="159"/>
      <c r="Q285" s="153"/>
      <c r="R285" s="153"/>
      <c r="S285" s="85"/>
      <c r="T285" s="114"/>
      <c r="U285" s="114"/>
      <c r="V285" s="84"/>
      <c r="W285" s="153"/>
      <c r="X285" s="153"/>
      <c r="Y285" s="153"/>
      <c r="Z285" s="153"/>
      <c r="AA285" s="85"/>
      <c r="AB285" s="160"/>
      <c r="AC285" s="114"/>
      <c r="AD285" s="85"/>
      <c r="AE285" s="153"/>
      <c r="AF285" s="153"/>
      <c r="AG285" s="153"/>
      <c r="AH285" s="155"/>
      <c r="AJ285" s="161"/>
      <c r="AK285" s="85"/>
      <c r="AL285" s="84"/>
      <c r="AM285" s="84"/>
      <c r="AN285" s="84"/>
      <c r="AO285" s="84"/>
      <c r="AP285" s="159"/>
      <c r="AQ285" s="153"/>
      <c r="AR285" s="155"/>
      <c r="AS285" s="162"/>
    </row>
    <row r="286" customFormat="false" ht="15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159"/>
      <c r="N286" s="159"/>
      <c r="O286" s="159"/>
      <c r="P286" s="159"/>
      <c r="Q286" s="153"/>
      <c r="R286" s="153"/>
      <c r="S286" s="85"/>
      <c r="T286" s="114"/>
      <c r="U286" s="114"/>
      <c r="V286" s="84"/>
      <c r="W286" s="153"/>
      <c r="X286" s="153"/>
      <c r="Y286" s="153"/>
      <c r="Z286" s="153"/>
      <c r="AA286" s="160"/>
      <c r="AB286" s="160"/>
      <c r="AC286" s="114"/>
      <c r="AD286" s="85"/>
      <c r="AE286" s="153"/>
      <c r="AF286" s="153"/>
      <c r="AG286" s="153"/>
      <c r="AH286" s="155"/>
      <c r="AJ286" s="161"/>
      <c r="AK286" s="85"/>
      <c r="AL286" s="84"/>
      <c r="AM286" s="84"/>
      <c r="AN286" s="84"/>
      <c r="AO286" s="84"/>
      <c r="AP286" s="159"/>
      <c r="AQ286" s="153"/>
      <c r="AR286" s="155"/>
      <c r="AS286" s="162"/>
    </row>
    <row r="287" customFormat="false" ht="15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159"/>
      <c r="N287" s="159"/>
      <c r="O287" s="159"/>
      <c r="P287" s="159"/>
      <c r="Q287" s="153"/>
      <c r="R287" s="153"/>
      <c r="S287" s="85"/>
      <c r="T287" s="114"/>
      <c r="U287" s="114"/>
      <c r="V287" s="84"/>
      <c r="W287" s="153"/>
      <c r="X287" s="153"/>
      <c r="Y287" s="153"/>
      <c r="Z287" s="153"/>
      <c r="AA287" s="155"/>
      <c r="AB287" s="160"/>
      <c r="AC287" s="85"/>
      <c r="AD287" s="85"/>
      <c r="AE287" s="85"/>
      <c r="AF287" s="85"/>
      <c r="AG287" s="85"/>
      <c r="AH287" s="155"/>
      <c r="AI287" s="85"/>
      <c r="AJ287" s="85"/>
      <c r="AK287" s="85"/>
      <c r="AL287" s="85"/>
      <c r="AM287" s="85"/>
      <c r="AN287" s="85"/>
      <c r="AO287" s="85"/>
      <c r="AR287" s="155"/>
      <c r="AS287" s="162"/>
    </row>
    <row r="288" customFormat="false" ht="15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159"/>
      <c r="N288" s="159"/>
      <c r="O288" s="159"/>
      <c r="P288" s="159"/>
      <c r="Q288" s="153"/>
      <c r="R288" s="153"/>
      <c r="S288" s="85"/>
      <c r="T288" s="84"/>
      <c r="U288" s="114"/>
      <c r="V288" s="84"/>
      <c r="W288" s="153"/>
      <c r="X288" s="153"/>
      <c r="Y288" s="153"/>
      <c r="Z288" s="153"/>
      <c r="AA288" s="15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</row>
    <row r="289" customFormat="false" ht="15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163"/>
      <c r="N289" s="163"/>
      <c r="O289" s="163"/>
      <c r="P289" s="163"/>
      <c r="Q289" s="153"/>
      <c r="R289" s="153"/>
      <c r="S289" s="85"/>
      <c r="T289" s="84"/>
      <c r="U289" s="114"/>
      <c r="V289" s="113"/>
      <c r="W289" s="153"/>
      <c r="X289" s="153"/>
      <c r="Y289" s="153"/>
      <c r="Z289" s="153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</row>
    <row r="290" customFormat="false" ht="15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163"/>
      <c r="N290" s="163"/>
      <c r="O290" s="163"/>
      <c r="P290" s="163"/>
      <c r="Q290" s="153"/>
      <c r="R290" s="153"/>
      <c r="S290" s="85"/>
      <c r="T290" s="84"/>
      <c r="U290" s="114"/>
      <c r="V290" s="113"/>
      <c r="W290" s="153"/>
      <c r="X290" s="153"/>
      <c r="Y290" s="153"/>
      <c r="Z290" s="153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</row>
    <row r="291" customFormat="false" ht="15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163"/>
      <c r="N291" s="163"/>
      <c r="O291" s="163"/>
      <c r="P291" s="163"/>
      <c r="Q291" s="153"/>
      <c r="R291" s="153"/>
      <c r="S291" s="85"/>
      <c r="T291" s="84"/>
      <c r="U291" s="84"/>
      <c r="V291" s="113"/>
      <c r="W291" s="153"/>
      <c r="X291" s="153"/>
      <c r="Y291" s="153"/>
      <c r="Z291" s="153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</row>
    <row r="292" customFormat="false" ht="15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163"/>
      <c r="N292" s="163"/>
      <c r="O292" s="163"/>
      <c r="P292" s="163"/>
      <c r="Q292" s="153"/>
      <c r="R292" s="153"/>
      <c r="S292" s="85"/>
      <c r="T292" s="84"/>
      <c r="U292" s="84"/>
      <c r="V292" s="113"/>
      <c r="W292" s="153"/>
      <c r="X292" s="153"/>
      <c r="Y292" s="153"/>
      <c r="Z292" s="153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</row>
    <row r="293" customFormat="false" ht="15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163"/>
      <c r="N293" s="163"/>
      <c r="O293" s="163"/>
      <c r="P293" s="163"/>
      <c r="Q293" s="153"/>
      <c r="R293" s="153"/>
      <c r="S293" s="85"/>
      <c r="T293" s="84"/>
      <c r="U293" s="84"/>
      <c r="V293" s="113"/>
      <c r="W293" s="153"/>
      <c r="X293" s="153"/>
      <c r="Y293" s="153"/>
      <c r="Z293" s="153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</row>
    <row r="294" customFormat="false" ht="15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163"/>
      <c r="N294" s="163"/>
      <c r="O294" s="163"/>
      <c r="P294" s="163"/>
      <c r="Q294" s="153"/>
      <c r="R294" s="153"/>
      <c r="S294" s="85"/>
      <c r="T294" s="84"/>
      <c r="U294" s="84"/>
      <c r="V294" s="113"/>
      <c r="W294" s="153"/>
      <c r="X294" s="153"/>
      <c r="Y294" s="153"/>
      <c r="Z294" s="153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</row>
    <row r="295" customFormat="false" ht="15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163"/>
      <c r="N295" s="163"/>
      <c r="O295" s="163"/>
      <c r="P295" s="163"/>
      <c r="Q295" s="153"/>
      <c r="R295" s="153"/>
      <c r="S295" s="85"/>
      <c r="T295" s="84"/>
      <c r="U295" s="84"/>
      <c r="V295" s="113"/>
      <c r="W295" s="153"/>
      <c r="X295" s="153"/>
      <c r="Y295" s="153"/>
      <c r="Z295" s="153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</row>
    <row r="296" customFormat="false" ht="15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163"/>
      <c r="N296" s="163"/>
      <c r="O296" s="163"/>
      <c r="P296" s="163"/>
      <c r="Q296" s="153"/>
      <c r="R296" s="153"/>
      <c r="S296" s="85"/>
      <c r="T296" s="84"/>
      <c r="U296" s="84"/>
      <c r="V296" s="113"/>
      <c r="W296" s="153"/>
      <c r="X296" s="153"/>
      <c r="Y296" s="153"/>
      <c r="Z296" s="153"/>
      <c r="AA296" s="15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</row>
    <row r="297" customFormat="false" ht="15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153"/>
      <c r="R297" s="153"/>
      <c r="S297" s="85"/>
      <c r="T297" s="84"/>
      <c r="U297" s="84"/>
      <c r="V297" s="84"/>
      <c r="W297" s="153"/>
      <c r="X297" s="153"/>
      <c r="Y297" s="84"/>
      <c r="Z297" s="153"/>
      <c r="AA297" s="15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</row>
    <row r="300" customFormat="false" ht="15.75" hidden="false" customHeight="false" outlineLevel="0" collapsed="false">
      <c r="A300" s="90"/>
      <c r="B300" s="90"/>
      <c r="C300" s="164"/>
      <c r="D300" s="164"/>
      <c r="E300" s="164"/>
      <c r="F300" s="164"/>
      <c r="G300" s="164"/>
      <c r="H300" s="164"/>
      <c r="I300" s="164"/>
      <c r="J300" s="164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</row>
    <row r="301" customFormat="false" ht="15.75" hidden="false" customHeight="false" outlineLevel="0" collapsed="false">
      <c r="A301" s="146"/>
      <c r="B301" s="146"/>
      <c r="C301" s="146"/>
      <c r="D301" s="146"/>
      <c r="E301" s="146"/>
      <c r="F301" s="146"/>
      <c r="G301" s="146"/>
      <c r="H301" s="146"/>
      <c r="I301" s="146"/>
      <c r="J301" s="146"/>
      <c r="K301" s="84"/>
      <c r="L301" s="84"/>
      <c r="M301" s="84"/>
      <c r="N301" s="84"/>
      <c r="O301" s="84"/>
      <c r="P301" s="84"/>
      <c r="R301" s="150"/>
      <c r="S301" s="150"/>
      <c r="T301" s="150"/>
      <c r="U301" s="150"/>
      <c r="V301" s="84"/>
      <c r="W301" s="84"/>
      <c r="X301" s="84"/>
      <c r="Y301" s="84"/>
      <c r="Z301" s="153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</row>
    <row r="302" customFormat="false" ht="15.75" hidden="false" customHeight="false" outlineLevel="0" collapsed="false">
      <c r="A302" s="84"/>
      <c r="B302" s="84"/>
      <c r="C302" s="84"/>
      <c r="D302" s="84"/>
      <c r="E302" s="84"/>
      <c r="F302" s="146"/>
      <c r="G302" s="146"/>
      <c r="H302" s="146"/>
      <c r="I302" s="146"/>
      <c r="J302" s="146"/>
      <c r="K302" s="84"/>
      <c r="L302" s="84"/>
      <c r="M302" s="84"/>
      <c r="N302" s="84"/>
      <c r="O302" s="84"/>
      <c r="P302" s="84"/>
      <c r="R302" s="114"/>
      <c r="S302" s="153"/>
      <c r="T302" s="153"/>
      <c r="U302" s="153"/>
      <c r="V302" s="84"/>
      <c r="W302" s="84"/>
      <c r="X302" s="84"/>
      <c r="Y302" s="84"/>
      <c r="Z302" s="153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</row>
    <row r="303" customFormat="false" ht="15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R303" s="114"/>
      <c r="S303" s="153"/>
      <c r="T303" s="153"/>
      <c r="U303" s="153"/>
      <c r="V303" s="84"/>
      <c r="W303" s="84"/>
      <c r="X303" s="84"/>
      <c r="Y303" s="84"/>
      <c r="Z303" s="84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</row>
    <row r="304" customFormat="false" ht="15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R304" s="114"/>
      <c r="S304" s="153"/>
      <c r="T304" s="153"/>
      <c r="U304" s="153"/>
      <c r="V304" s="84"/>
      <c r="W304" s="84"/>
      <c r="X304" s="84"/>
      <c r="Y304" s="84"/>
      <c r="Z304" s="84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</row>
    <row r="305" customFormat="false" ht="15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114"/>
      <c r="S305" s="153"/>
      <c r="T305" s="153"/>
      <c r="U305" s="153"/>
      <c r="V305" s="84"/>
      <c r="W305" s="84"/>
      <c r="X305" s="84"/>
      <c r="Y305" s="84"/>
      <c r="Z305" s="84"/>
      <c r="AA305" s="85"/>
      <c r="AB305" s="85"/>
      <c r="AC305" s="85"/>
      <c r="AD305" s="85"/>
      <c r="AE305" s="85"/>
      <c r="AF305" s="85"/>
      <c r="AG305" s="85"/>
      <c r="AH305" s="85"/>
      <c r="AI305" s="85"/>
      <c r="AJ305" s="85"/>
      <c r="AK305" s="85"/>
      <c r="AL305" s="85"/>
      <c r="AM305" s="85"/>
      <c r="AN305" s="85"/>
      <c r="AO305" s="85"/>
    </row>
    <row r="306" customFormat="false" ht="15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R306" s="114"/>
      <c r="S306" s="153"/>
      <c r="T306" s="153"/>
      <c r="U306" s="153"/>
      <c r="V306" s="84"/>
      <c r="W306" s="84"/>
      <c r="X306" s="84"/>
      <c r="Y306" s="84"/>
      <c r="Z306" s="84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</row>
    <row r="307" customFormat="false" ht="15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R307" s="114"/>
      <c r="S307" s="84"/>
      <c r="T307" s="153"/>
      <c r="U307" s="84"/>
      <c r="V307" s="84"/>
      <c r="W307" s="84"/>
      <c r="X307" s="84"/>
      <c r="Y307" s="84"/>
      <c r="Z307" s="84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5"/>
      <c r="AL307" s="85"/>
      <c r="AM307" s="85"/>
      <c r="AN307" s="85"/>
      <c r="AO307" s="85"/>
    </row>
    <row r="308" customFormat="false" ht="15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R308" s="114"/>
      <c r="S308" s="153"/>
      <c r="T308" s="153"/>
      <c r="U308" s="153"/>
      <c r="V308" s="84"/>
      <c r="W308" s="84"/>
      <c r="X308" s="84"/>
      <c r="Y308" s="84"/>
      <c r="Z308" s="84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</row>
    <row r="309" customFormat="false" ht="15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114"/>
      <c r="S309" s="153"/>
      <c r="T309" s="153"/>
      <c r="U309" s="153"/>
      <c r="V309" s="84"/>
      <c r="W309" s="84"/>
      <c r="X309" s="84"/>
      <c r="Y309" s="84"/>
      <c r="Z309" s="84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</row>
    <row r="310" customFormat="false" ht="15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R310" s="114"/>
      <c r="S310" s="153"/>
      <c r="T310" s="153"/>
      <c r="U310" s="153"/>
      <c r="V310" s="84"/>
      <c r="W310" s="84"/>
      <c r="X310" s="84"/>
      <c r="Y310" s="84"/>
      <c r="Z310" s="84"/>
    </row>
    <row r="311" customFormat="false" ht="15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R311" s="114"/>
      <c r="S311" s="153"/>
      <c r="T311" s="153"/>
      <c r="U311" s="153"/>
      <c r="V311" s="84"/>
      <c r="W311" s="84"/>
      <c r="X311" s="84"/>
      <c r="Y311" s="84"/>
      <c r="Z311" s="84"/>
    </row>
    <row r="312" customFormat="false" ht="15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R312" s="114"/>
      <c r="S312" s="153"/>
      <c r="T312" s="153"/>
      <c r="U312" s="153"/>
      <c r="V312" s="84"/>
      <c r="W312" s="84"/>
      <c r="X312" s="84"/>
      <c r="Y312" s="84"/>
      <c r="Z312" s="84"/>
    </row>
    <row r="313" customFormat="false" ht="15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R313" s="114"/>
      <c r="S313" s="153"/>
      <c r="T313" s="153"/>
      <c r="U313" s="153"/>
      <c r="V313" s="84"/>
      <c r="W313" s="84"/>
      <c r="X313" s="84"/>
      <c r="Y313" s="84"/>
      <c r="Z313" s="84"/>
    </row>
    <row r="314" customFormat="false" ht="15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R314" s="114"/>
      <c r="S314" s="153"/>
      <c r="T314" s="153"/>
      <c r="U314" s="153"/>
      <c r="V314" s="84"/>
      <c r="W314" s="84"/>
      <c r="X314" s="84"/>
      <c r="Y314" s="84"/>
      <c r="Z314" s="84"/>
    </row>
    <row r="315" customFormat="false" ht="15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R315" s="114"/>
      <c r="S315" s="153"/>
      <c r="T315" s="153"/>
      <c r="U315" s="153"/>
      <c r="V315" s="84"/>
      <c r="W315" s="84"/>
      <c r="X315" s="84"/>
      <c r="Y315" s="84"/>
      <c r="Z315" s="84"/>
    </row>
    <row r="316" customFormat="false" ht="15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R316" s="114"/>
      <c r="S316" s="153"/>
      <c r="T316" s="153"/>
      <c r="U316" s="153"/>
      <c r="V316" s="84"/>
      <c r="W316" s="84"/>
      <c r="X316" s="84"/>
      <c r="Y316" s="84"/>
      <c r="Z316" s="84"/>
    </row>
    <row r="317" customFormat="false" ht="15.75" hidden="false" customHeight="false" outlineLevel="0" collapsed="false"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R317" s="84"/>
      <c r="S317" s="153"/>
      <c r="T317" s="153"/>
      <c r="U317" s="153"/>
      <c r="V317" s="84"/>
      <c r="W317" s="84"/>
      <c r="X317" s="84"/>
      <c r="Y317" s="84"/>
      <c r="Z317" s="84"/>
    </row>
    <row r="318" customFormat="false" ht="15.75" hidden="false" customHeight="false" outlineLevel="0" collapsed="false"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R318" s="84"/>
      <c r="S318" s="84"/>
      <c r="T318" s="153"/>
      <c r="U318" s="84"/>
      <c r="V318" s="84"/>
      <c r="W318" s="84"/>
      <c r="X318" s="84"/>
      <c r="Y318" s="84"/>
      <c r="Z318" s="84"/>
    </row>
    <row r="319" customFormat="false" ht="15.75" hidden="false" customHeight="false" outlineLevel="0" collapsed="false">
      <c r="C319" s="84"/>
      <c r="D319" s="84"/>
      <c r="E319" s="84"/>
      <c r="F319" s="84"/>
      <c r="G319" s="84"/>
      <c r="H319" s="84"/>
      <c r="I319" s="84"/>
      <c r="J319" s="84"/>
      <c r="K319" s="84"/>
      <c r="L319" s="84"/>
      <c r="M319" s="84"/>
      <c r="N319" s="84"/>
      <c r="O319" s="84"/>
      <c r="P319" s="84"/>
      <c r="R319" s="84"/>
      <c r="S319" s="84"/>
      <c r="T319" s="153"/>
      <c r="U319" s="84"/>
      <c r="V319" s="84"/>
      <c r="W319" s="84"/>
      <c r="X319" s="84"/>
      <c r="Y319" s="84"/>
      <c r="Z319" s="84"/>
    </row>
    <row r="320" customFormat="false" ht="15.75" hidden="false" customHeight="false" outlineLevel="0" collapsed="false">
      <c r="C320" s="84"/>
      <c r="D320" s="84"/>
      <c r="E320" s="84"/>
      <c r="F320" s="84"/>
      <c r="G320" s="84"/>
      <c r="H320" s="84"/>
      <c r="I320" s="84"/>
      <c r="J320" s="84"/>
      <c r="K320" s="84"/>
      <c r="L320" s="84"/>
      <c r="M320" s="84"/>
      <c r="N320" s="84"/>
      <c r="O320" s="84"/>
      <c r="P320" s="84"/>
      <c r="R320" s="155"/>
      <c r="S320" s="153"/>
      <c r="T320" s="153"/>
      <c r="U320" s="84"/>
      <c r="V320" s="84"/>
      <c r="W320" s="84"/>
      <c r="X320" s="84"/>
      <c r="Y320" s="84"/>
      <c r="Z320" s="84"/>
    </row>
    <row r="321" customFormat="false" ht="15.75" hidden="false" customHeight="false" outlineLevel="0" collapsed="false">
      <c r="C321" s="84"/>
      <c r="D321" s="84"/>
      <c r="E321" s="84"/>
      <c r="F321" s="84"/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R321" s="84"/>
      <c r="S321" s="84"/>
      <c r="T321" s="153"/>
      <c r="U321" s="84"/>
      <c r="V321" s="84"/>
      <c r="W321" s="84"/>
      <c r="X321" s="84"/>
      <c r="Y321" s="84"/>
      <c r="Z321" s="84"/>
    </row>
    <row r="322" customFormat="false" ht="15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</row>
    <row r="323" customFormat="false" ht="15.75" hidden="false" customHeight="false" outlineLevel="0" collapsed="false">
      <c r="A323" s="90"/>
      <c r="B323" s="90"/>
      <c r="C323" s="84"/>
      <c r="D323" s="84"/>
      <c r="E323" s="84"/>
      <c r="F323" s="84"/>
      <c r="G323" s="84"/>
      <c r="H323" s="84"/>
      <c r="I323" s="84"/>
      <c r="J323" s="84"/>
      <c r="K323" s="84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</row>
    <row r="324" customFormat="false" ht="15.75" hidden="false" customHeight="false" outlineLevel="0" collapsed="false">
      <c r="A324" s="90"/>
      <c r="B324" s="90"/>
      <c r="C324" s="84"/>
      <c r="D324" s="84"/>
      <c r="E324" s="84"/>
      <c r="F324" s="84"/>
      <c r="G324" s="84"/>
      <c r="H324" s="84"/>
      <c r="I324" s="84"/>
      <c r="J324" s="84"/>
      <c r="K324" s="165"/>
      <c r="L324" s="150"/>
      <c r="M324" s="150"/>
      <c r="N324" s="150"/>
      <c r="O324" s="150"/>
      <c r="P324" s="150"/>
      <c r="Q324" s="84"/>
      <c r="R324" s="150"/>
      <c r="S324" s="150"/>
      <c r="T324" s="150"/>
      <c r="U324" s="150"/>
      <c r="V324" s="150"/>
      <c r="W324" s="150"/>
      <c r="X324" s="150"/>
      <c r="Z324" s="84"/>
    </row>
    <row r="325" customFormat="false" ht="15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153"/>
      <c r="M325" s="153"/>
      <c r="N325" s="153"/>
      <c r="O325" s="153"/>
      <c r="P325" s="153"/>
      <c r="Q325" s="84"/>
      <c r="R325" s="153"/>
      <c r="S325" s="153"/>
      <c r="T325" s="153"/>
      <c r="U325" s="153"/>
      <c r="V325" s="153"/>
      <c r="W325" s="153"/>
      <c r="X325" s="153"/>
      <c r="Z325" s="84"/>
    </row>
    <row r="326" customFormat="false" ht="15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153"/>
      <c r="M326" s="153"/>
      <c r="N326" s="153"/>
      <c r="O326" s="153"/>
      <c r="P326" s="153"/>
      <c r="Q326" s="84"/>
      <c r="R326" s="153"/>
      <c r="S326" s="153"/>
      <c r="T326" s="153"/>
      <c r="U326" s="153"/>
      <c r="V326" s="153"/>
      <c r="W326" s="153"/>
      <c r="X326" s="153"/>
      <c r="Y326" s="84"/>
      <c r="Z326" s="84"/>
    </row>
    <row r="327" customFormat="false" ht="15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I327" s="84"/>
      <c r="J327" s="84"/>
      <c r="K327" s="84"/>
      <c r="L327" s="84"/>
      <c r="M327" s="153"/>
      <c r="N327" s="153"/>
      <c r="O327" s="153"/>
      <c r="P327" s="153"/>
      <c r="Q327" s="84"/>
      <c r="R327" s="84"/>
      <c r="S327" s="84"/>
      <c r="T327" s="84"/>
      <c r="U327" s="84"/>
      <c r="V327" s="84"/>
      <c r="W327" s="84"/>
      <c r="X327" s="153"/>
      <c r="Y327" s="84"/>
      <c r="Z327" s="84"/>
    </row>
    <row r="328" customFormat="false" ht="15.75" hidden="false" customHeight="false" outlineLevel="0" collapsed="false">
      <c r="Y328" s="84"/>
      <c r="Z328" s="84"/>
    </row>
    <row r="329" customFormat="false" ht="15.75" hidden="false" customHeight="false" outlineLevel="0" collapsed="false">
      <c r="A329" s="150"/>
      <c r="B329" s="150"/>
    </row>
    <row r="330" customFormat="false" ht="15.75" hidden="false" customHeight="false" outlineLevel="0" collapsed="false">
      <c r="Q330" s="153"/>
      <c r="AI330" s="150"/>
      <c r="AJ330" s="150"/>
      <c r="AK330" s="150"/>
      <c r="AL330" s="150"/>
    </row>
    <row r="331" customFormat="false" ht="15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I331" s="84"/>
      <c r="J331" s="84"/>
      <c r="K331" s="84"/>
      <c r="L331" s="84"/>
      <c r="M331" s="84"/>
      <c r="N331" s="84"/>
      <c r="O331" s="84"/>
      <c r="P331" s="84"/>
      <c r="Q331" s="153"/>
      <c r="R331" s="84"/>
      <c r="S331" s="84"/>
      <c r="T331" s="84"/>
      <c r="U331" s="84"/>
      <c r="AI331" s="84"/>
      <c r="AJ331" s="153"/>
      <c r="AK331" s="153"/>
      <c r="AL331" s="153"/>
    </row>
    <row r="332" customFormat="false" ht="15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I332" s="84"/>
      <c r="J332" s="84"/>
      <c r="K332" s="84"/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AI332" s="84"/>
      <c r="AJ332" s="153"/>
      <c r="AK332" s="153"/>
      <c r="AL332" s="153"/>
    </row>
    <row r="333" customFormat="false" ht="15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I333" s="84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AI333" s="84"/>
      <c r="AJ333" s="153"/>
      <c r="AK333" s="153"/>
      <c r="AL333" s="153"/>
    </row>
    <row r="334" customFormat="false" ht="15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I334" s="84"/>
      <c r="J334" s="84"/>
      <c r="K334" s="84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X334" s="84"/>
      <c r="Y334" s="84"/>
      <c r="Z334" s="84"/>
      <c r="AA334" s="84"/>
      <c r="AI334" s="84"/>
      <c r="AJ334" s="153"/>
      <c r="AK334" s="153"/>
      <c r="AL334" s="153"/>
    </row>
    <row r="335" customFormat="false" ht="15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I335" s="84"/>
      <c r="AJ335" s="153"/>
      <c r="AK335" s="153"/>
      <c r="AL335" s="153"/>
    </row>
    <row r="336" customFormat="false" ht="15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I336" s="84"/>
      <c r="J336" s="84"/>
      <c r="K336" s="84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I336" s="84"/>
      <c r="AJ336" s="153"/>
      <c r="AK336" s="153"/>
      <c r="AL336" s="153"/>
    </row>
    <row r="337" customFormat="false" ht="15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I337" s="84"/>
      <c r="J337" s="84"/>
      <c r="K337" s="84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153"/>
      <c r="AK337" s="153"/>
      <c r="AL337" s="153"/>
    </row>
    <row r="338" customFormat="false" ht="15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153"/>
      <c r="AK338" s="153"/>
      <c r="AL338" s="153"/>
    </row>
    <row r="339" customFormat="false" ht="15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I339" s="84"/>
      <c r="J339" s="84"/>
      <c r="K339" s="84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153"/>
      <c r="AK339" s="153"/>
      <c r="AL339" s="153"/>
    </row>
    <row r="340" customFormat="false" ht="15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153"/>
      <c r="AK340" s="153"/>
      <c r="AL340" s="153"/>
    </row>
    <row r="341" customFormat="false" ht="15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153"/>
      <c r="AK341" s="153"/>
      <c r="AL341" s="153"/>
    </row>
    <row r="342" customFormat="false" ht="15.75" hidden="false" customHeight="false" outlineLevel="0" collapsed="false">
      <c r="A342" s="84"/>
      <c r="B342" s="84"/>
      <c r="F342" s="84"/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153"/>
      <c r="AK342" s="153"/>
      <c r="AL342" s="153"/>
    </row>
    <row r="343" customFormat="false" ht="15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I343" s="84"/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153"/>
      <c r="AK343" s="153"/>
      <c r="AL343" s="153"/>
    </row>
    <row r="344" customFormat="false" ht="15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153"/>
      <c r="AK344" s="153"/>
      <c r="AL344" s="153"/>
    </row>
    <row r="345" customFormat="false" ht="15.75" hidden="false" customHeight="false" outlineLevel="0" collapsed="false">
      <c r="A345" s="84"/>
      <c r="B345" s="84"/>
      <c r="C345" s="84"/>
      <c r="D345" s="84"/>
      <c r="E345" s="84"/>
      <c r="AB345" s="84"/>
      <c r="AC345" s="84"/>
      <c r="AD345" s="84"/>
      <c r="AE345" s="84"/>
      <c r="AF345" s="84"/>
      <c r="AG345" s="84"/>
      <c r="AH345" s="84"/>
      <c r="AI345" s="84"/>
      <c r="AJ345" s="153"/>
      <c r="AK345" s="153"/>
      <c r="AL345" s="153"/>
    </row>
    <row r="346" customFormat="false" ht="15.75" hidden="false" customHeight="false" outlineLevel="0" collapsed="false">
      <c r="A346" s="84"/>
      <c r="B346" s="84"/>
      <c r="C346" s="84"/>
      <c r="D346" s="84"/>
      <c r="E346" s="84"/>
      <c r="AB346" s="84"/>
      <c r="AC346" s="84"/>
      <c r="AD346" s="84"/>
      <c r="AE346" s="84"/>
      <c r="AF346" s="84"/>
      <c r="AG346" s="84"/>
      <c r="AH346" s="84"/>
      <c r="AI346" s="84"/>
      <c r="AJ346" s="153"/>
      <c r="AK346" s="153"/>
      <c r="AL346" s="153"/>
    </row>
    <row r="347" customFormat="false" ht="15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I347" s="84"/>
      <c r="J347" s="84"/>
      <c r="K347" s="84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153"/>
      <c r="AK347" s="153"/>
      <c r="AL347" s="153"/>
    </row>
    <row r="348" customFormat="false" ht="15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I348" s="84"/>
      <c r="J348" s="84"/>
      <c r="K348" s="84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153"/>
      <c r="AK348" s="153"/>
      <c r="AL348" s="153"/>
    </row>
    <row r="349" customFormat="false" ht="15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I349" s="84"/>
      <c r="J349" s="84"/>
      <c r="K349" s="84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153"/>
      <c r="AK349" s="153"/>
      <c r="AL349" s="153"/>
    </row>
    <row r="350" customFormat="false" ht="15.75" hidden="false" customHeight="false" outlineLevel="0" collapsed="false">
      <c r="A350" s="84"/>
      <c r="B350" s="84"/>
      <c r="C350" s="84"/>
      <c r="D350" s="84"/>
      <c r="E350" s="84"/>
      <c r="AI350" s="84"/>
      <c r="AJ350" s="153"/>
      <c r="AK350" s="153"/>
      <c r="AL350" s="153"/>
    </row>
    <row r="351" customFormat="false" ht="15.75" hidden="false" customHeight="false" outlineLevel="0" collapsed="false">
      <c r="A351" s="84"/>
      <c r="B351" s="84"/>
      <c r="C351" s="84"/>
      <c r="D351" s="84"/>
      <c r="E351" s="84"/>
      <c r="AI351" s="84"/>
      <c r="AJ351" s="153"/>
      <c r="AK351" s="153"/>
      <c r="AL351" s="153"/>
    </row>
    <row r="352" customFormat="false" ht="15.75" hidden="false" customHeight="false" outlineLevel="0" collapsed="false">
      <c r="A352" s="84"/>
      <c r="B352" s="84"/>
      <c r="AF352" s="84"/>
      <c r="AK352" s="153"/>
      <c r="AL352" s="166"/>
    </row>
    <row r="353" customFormat="false" ht="15.75" hidden="false" customHeight="false" outlineLevel="0" collapsed="false">
      <c r="A353" s="84"/>
      <c r="B353" s="84"/>
      <c r="AF353" s="84"/>
      <c r="AK353" s="153"/>
    </row>
    <row r="354" customFormat="false" ht="15.75" hidden="false" customHeight="false" outlineLevel="0" collapsed="false">
      <c r="A354" s="84"/>
      <c r="B354" s="84"/>
      <c r="AF354" s="84"/>
      <c r="AK354" s="153"/>
    </row>
    <row r="355" customFormat="false" ht="15.75" hidden="false" customHeight="false" outlineLevel="0" collapsed="false">
      <c r="A355" s="84"/>
      <c r="B355" s="84"/>
      <c r="AF355" s="84"/>
      <c r="AI355" s="155"/>
      <c r="AJ355" s="155"/>
      <c r="AK355" s="153"/>
    </row>
    <row r="356" customFormat="false" ht="15.75" hidden="false" customHeight="false" outlineLevel="0" collapsed="false">
      <c r="AF356" s="97"/>
      <c r="AK356" s="153"/>
    </row>
    <row r="358" customFormat="false" ht="15.75" hidden="false" customHeight="false" outlineLevel="0" collapsed="false">
      <c r="A358" s="90"/>
      <c r="B358" s="90"/>
      <c r="C358" s="84"/>
      <c r="D358" s="84"/>
      <c r="E358" s="84"/>
      <c r="F358" s="84"/>
      <c r="G358" s="84"/>
      <c r="H358" s="84"/>
      <c r="I358" s="84"/>
      <c r="J358" s="84"/>
    </row>
    <row r="359" customFormat="false" ht="15.75" hidden="false" customHeight="false" outlineLevel="0" collapsed="false">
      <c r="A359" s="150"/>
      <c r="B359" s="150"/>
      <c r="C359" s="84"/>
      <c r="D359" s="84"/>
      <c r="E359" s="84"/>
      <c r="I359" s="150"/>
      <c r="J359" s="150"/>
      <c r="K359" s="150"/>
      <c r="M359" s="84"/>
      <c r="N359" s="84"/>
      <c r="O359" s="84"/>
      <c r="P359" s="84"/>
      <c r="R359" s="84"/>
      <c r="S359" s="83"/>
      <c r="T359" s="84"/>
      <c r="U359" s="83"/>
      <c r="V359" s="84"/>
      <c r="W359" s="83"/>
      <c r="X359" s="84"/>
      <c r="Y359" s="83"/>
      <c r="Z359" s="84"/>
      <c r="AA359" s="83"/>
      <c r="AB359" s="84"/>
      <c r="AC359" s="83"/>
      <c r="AD359" s="84"/>
      <c r="AE359" s="83"/>
      <c r="AF359" s="84"/>
      <c r="AG359" s="83"/>
      <c r="AH359" s="84"/>
      <c r="AI359" s="83"/>
      <c r="AJ359" s="84"/>
      <c r="AL359" s="84"/>
      <c r="AN359" s="84"/>
    </row>
    <row r="360" customFormat="false" ht="15.75" hidden="false" customHeight="false" outlineLevel="0" collapsed="false">
      <c r="A360" s="84"/>
      <c r="B360" s="84"/>
      <c r="C360" s="84"/>
      <c r="D360" s="84"/>
      <c r="E360" s="84"/>
      <c r="I360" s="153"/>
      <c r="K360" s="84"/>
      <c r="L360" s="153"/>
      <c r="M360" s="84"/>
      <c r="N360" s="84"/>
      <c r="O360" s="84"/>
      <c r="P360" s="84"/>
      <c r="Q360" s="153"/>
      <c r="R360" s="84"/>
      <c r="S360" s="153"/>
      <c r="T360" s="84"/>
      <c r="U360" s="153"/>
      <c r="V360" s="84"/>
      <c r="W360" s="153"/>
      <c r="X360" s="84"/>
      <c r="Y360" s="153"/>
      <c r="Z360" s="83"/>
      <c r="AA360" s="153"/>
      <c r="AB360" s="113"/>
      <c r="AC360" s="153"/>
      <c r="AD360" s="113"/>
      <c r="AE360" s="153"/>
      <c r="AF360" s="113"/>
      <c r="AG360" s="153"/>
      <c r="AH360" s="113"/>
      <c r="AI360" s="153"/>
      <c r="AJ360" s="113"/>
      <c r="AK360" s="153"/>
      <c r="AL360" s="113"/>
      <c r="AM360" s="153"/>
      <c r="AN360" s="113"/>
      <c r="AO360" s="153"/>
    </row>
    <row r="361" customFormat="false" ht="15.75" hidden="false" customHeight="false" outlineLevel="0" collapsed="false">
      <c r="A361" s="84"/>
      <c r="B361" s="84"/>
      <c r="C361" s="84"/>
      <c r="D361" s="84"/>
      <c r="E361" s="84"/>
      <c r="I361" s="153"/>
      <c r="J361" s="153"/>
      <c r="K361" s="84"/>
      <c r="L361" s="153"/>
      <c r="M361" s="84"/>
      <c r="N361" s="84"/>
      <c r="O361" s="84"/>
      <c r="P361" s="84"/>
      <c r="Q361" s="153"/>
      <c r="R361" s="83"/>
      <c r="S361" s="153"/>
      <c r="T361" s="84"/>
      <c r="U361" s="153"/>
      <c r="V361" s="83"/>
      <c r="W361" s="153"/>
      <c r="X361" s="83"/>
      <c r="Y361" s="153"/>
      <c r="Z361" s="83"/>
      <c r="AA361" s="153"/>
      <c r="AB361" s="83"/>
      <c r="AC361" s="153"/>
      <c r="AD361" s="83"/>
      <c r="AE361" s="153"/>
      <c r="AF361" s="83"/>
      <c r="AG361" s="153"/>
      <c r="AH361" s="83"/>
      <c r="AI361" s="153"/>
      <c r="AJ361" s="83"/>
      <c r="AK361" s="153"/>
      <c r="AM361" s="153"/>
      <c r="AO361" s="153"/>
    </row>
    <row r="362" customFormat="false" ht="15.75" hidden="false" customHeight="false" outlineLevel="0" collapsed="false">
      <c r="A362" s="84"/>
      <c r="B362" s="84"/>
      <c r="C362" s="84"/>
      <c r="D362" s="84"/>
      <c r="E362" s="84"/>
      <c r="I362" s="153"/>
      <c r="J362" s="153"/>
      <c r="K362" s="84"/>
      <c r="L362" s="153"/>
      <c r="M362" s="84"/>
      <c r="N362" s="84"/>
      <c r="O362" s="84"/>
      <c r="P362" s="84"/>
      <c r="Q362" s="153"/>
      <c r="R362" s="83"/>
      <c r="S362" s="153"/>
      <c r="T362" s="84"/>
      <c r="U362" s="153"/>
      <c r="V362" s="83"/>
      <c r="W362" s="153"/>
      <c r="X362" s="83"/>
      <c r="Y362" s="153"/>
      <c r="Z362" s="83"/>
      <c r="AA362" s="153"/>
      <c r="AB362" s="83"/>
      <c r="AC362" s="153"/>
      <c r="AD362" s="83"/>
      <c r="AE362" s="153"/>
      <c r="AF362" s="83"/>
      <c r="AG362" s="153"/>
      <c r="AH362" s="83"/>
      <c r="AI362" s="153"/>
      <c r="AJ362" s="83"/>
      <c r="AK362" s="153"/>
      <c r="AM362" s="153"/>
      <c r="AO362" s="153"/>
    </row>
    <row r="363" customFormat="false" ht="15.75" hidden="false" customHeight="false" outlineLevel="0" collapsed="false">
      <c r="A363" s="84"/>
      <c r="B363" s="84"/>
      <c r="C363" s="84"/>
      <c r="D363" s="84"/>
      <c r="E363" s="84"/>
      <c r="I363" s="153"/>
      <c r="J363" s="153"/>
      <c r="K363" s="84"/>
      <c r="L363" s="153"/>
      <c r="M363" s="84"/>
      <c r="N363" s="84"/>
      <c r="O363" s="84"/>
      <c r="P363" s="84"/>
      <c r="Q363" s="153"/>
      <c r="R363" s="83"/>
      <c r="S363" s="153"/>
      <c r="T363" s="84"/>
      <c r="U363" s="153"/>
      <c r="V363" s="83"/>
      <c r="W363" s="153"/>
      <c r="X363" s="83"/>
      <c r="Y363" s="153"/>
      <c r="Z363" s="83"/>
      <c r="AA363" s="153"/>
      <c r="AB363" s="83"/>
      <c r="AC363" s="153"/>
      <c r="AD363" s="83"/>
      <c r="AE363" s="153"/>
      <c r="AF363" s="83"/>
      <c r="AG363" s="153"/>
      <c r="AH363" s="83"/>
      <c r="AI363" s="153"/>
      <c r="AJ363" s="83"/>
      <c r="AK363" s="153"/>
      <c r="AM363" s="153"/>
      <c r="AO363" s="153"/>
    </row>
    <row r="364" customFormat="false" ht="15.75" hidden="false" customHeight="false" outlineLevel="0" collapsed="false">
      <c r="A364" s="84"/>
      <c r="B364" s="84"/>
      <c r="C364" s="84"/>
      <c r="D364" s="84"/>
      <c r="E364" s="84"/>
      <c r="I364" s="153"/>
      <c r="J364" s="153"/>
      <c r="K364" s="84"/>
      <c r="L364" s="153"/>
      <c r="M364" s="84"/>
      <c r="N364" s="84"/>
      <c r="O364" s="84"/>
      <c r="P364" s="84"/>
      <c r="Q364" s="153"/>
      <c r="R364" s="83"/>
      <c r="S364" s="153"/>
      <c r="T364" s="84"/>
      <c r="U364" s="153"/>
      <c r="V364" s="83"/>
      <c r="W364" s="153"/>
      <c r="X364" s="83"/>
      <c r="Y364" s="153"/>
      <c r="Z364" s="83"/>
      <c r="AA364" s="153"/>
      <c r="AB364" s="83"/>
      <c r="AC364" s="153"/>
      <c r="AD364" s="83"/>
      <c r="AE364" s="153"/>
      <c r="AF364" s="83"/>
      <c r="AG364" s="153"/>
      <c r="AH364" s="83"/>
      <c r="AI364" s="153"/>
      <c r="AJ364" s="83"/>
      <c r="AK364" s="153"/>
      <c r="AM364" s="153"/>
      <c r="AO364" s="153"/>
    </row>
    <row r="365" customFormat="false" ht="15.75" hidden="false" customHeight="false" outlineLevel="0" collapsed="false">
      <c r="A365" s="84"/>
      <c r="B365" s="84"/>
      <c r="C365" s="84"/>
      <c r="D365" s="84"/>
      <c r="E365" s="84"/>
      <c r="I365" s="153"/>
      <c r="J365" s="153"/>
      <c r="K365" s="84"/>
      <c r="L365" s="153"/>
      <c r="M365" s="84"/>
      <c r="N365" s="84"/>
      <c r="O365" s="84"/>
      <c r="P365" s="84"/>
      <c r="Q365" s="153"/>
      <c r="R365" s="83"/>
      <c r="S365" s="153"/>
      <c r="T365" s="84"/>
      <c r="U365" s="153"/>
      <c r="V365" s="83"/>
      <c r="W365" s="153"/>
      <c r="X365" s="83"/>
      <c r="Y365" s="153"/>
      <c r="Z365" s="83"/>
      <c r="AA365" s="153"/>
      <c r="AB365" s="83"/>
      <c r="AC365" s="153"/>
      <c r="AD365" s="83"/>
      <c r="AE365" s="153"/>
      <c r="AF365" s="83"/>
      <c r="AG365" s="153"/>
      <c r="AH365" s="83"/>
      <c r="AI365" s="153"/>
      <c r="AJ365" s="83"/>
      <c r="AK365" s="153"/>
      <c r="AM365" s="153"/>
      <c r="AO365" s="153"/>
    </row>
    <row r="366" customFormat="false" ht="15.75" hidden="false" customHeight="false" outlineLevel="0" collapsed="false">
      <c r="A366" s="84"/>
      <c r="B366" s="84"/>
      <c r="C366" s="84"/>
      <c r="D366" s="84"/>
      <c r="E366" s="84"/>
      <c r="I366" s="153"/>
      <c r="J366" s="153"/>
      <c r="K366" s="84"/>
      <c r="L366" s="153"/>
      <c r="M366" s="84"/>
      <c r="N366" s="84"/>
      <c r="O366" s="84"/>
      <c r="P366" s="84"/>
      <c r="Q366" s="153"/>
      <c r="R366" s="83"/>
      <c r="S366" s="153"/>
      <c r="T366" s="84"/>
      <c r="U366" s="153"/>
      <c r="V366" s="83"/>
      <c r="W366" s="153"/>
      <c r="X366" s="83"/>
      <c r="Y366" s="153"/>
      <c r="Z366" s="83"/>
      <c r="AA366" s="153"/>
      <c r="AB366" s="83"/>
      <c r="AC366" s="153"/>
      <c r="AD366" s="83"/>
      <c r="AE366" s="153"/>
      <c r="AF366" s="83"/>
      <c r="AG366" s="153"/>
      <c r="AH366" s="83"/>
      <c r="AI366" s="153"/>
      <c r="AJ366" s="83"/>
      <c r="AK366" s="153"/>
      <c r="AM366" s="153"/>
      <c r="AO366" s="153"/>
    </row>
    <row r="367" customFormat="false" ht="15.75" hidden="false" customHeight="false" outlineLevel="0" collapsed="false">
      <c r="A367" s="84"/>
      <c r="B367" s="84"/>
      <c r="C367" s="83"/>
      <c r="D367" s="83"/>
      <c r="E367" s="83"/>
      <c r="I367" s="153"/>
      <c r="J367" s="153"/>
      <c r="K367" s="84"/>
      <c r="L367" s="153"/>
      <c r="M367" s="83"/>
      <c r="N367" s="83"/>
      <c r="O367" s="83"/>
      <c r="P367" s="83"/>
      <c r="Q367" s="153"/>
      <c r="R367" s="83"/>
      <c r="S367" s="153"/>
      <c r="T367" s="84"/>
      <c r="U367" s="153"/>
      <c r="V367" s="83"/>
      <c r="W367" s="153"/>
      <c r="X367" s="83"/>
      <c r="Y367" s="153"/>
      <c r="Z367" s="83"/>
      <c r="AA367" s="153"/>
      <c r="AB367" s="83"/>
      <c r="AC367" s="153"/>
      <c r="AD367" s="83"/>
      <c r="AE367" s="153"/>
      <c r="AF367" s="83"/>
      <c r="AG367" s="153"/>
      <c r="AH367" s="83"/>
      <c r="AI367" s="153"/>
      <c r="AJ367" s="83"/>
      <c r="AK367" s="153"/>
      <c r="AM367" s="153"/>
      <c r="AO367" s="153"/>
    </row>
    <row r="368" customFormat="false" ht="15.75" hidden="false" customHeight="false" outlineLevel="0" collapsed="false">
      <c r="A368" s="84"/>
      <c r="B368" s="84"/>
      <c r="I368" s="153"/>
      <c r="J368" s="153"/>
      <c r="K368" s="84"/>
      <c r="L368" s="153"/>
      <c r="Q368" s="153"/>
      <c r="R368" s="84"/>
      <c r="S368" s="153"/>
      <c r="T368" s="84"/>
      <c r="U368" s="153"/>
      <c r="W368" s="153"/>
      <c r="Y368" s="153"/>
      <c r="AA368" s="153"/>
      <c r="AC368" s="153"/>
      <c r="AE368" s="153"/>
      <c r="AG368" s="153"/>
      <c r="AI368" s="153"/>
      <c r="AK368" s="153"/>
      <c r="AM368" s="153"/>
      <c r="AO368" s="153"/>
    </row>
    <row r="369" customFormat="false" ht="15.75" hidden="false" customHeight="false" outlineLevel="0" collapsed="false">
      <c r="A369" s="84"/>
      <c r="B369" s="84"/>
      <c r="I369" s="153"/>
      <c r="J369" s="153"/>
      <c r="L369" s="153"/>
      <c r="M369" s="84"/>
      <c r="N369" s="84"/>
      <c r="O369" s="84"/>
      <c r="P369" s="84"/>
      <c r="Q369" s="153"/>
      <c r="R369" s="84"/>
      <c r="S369" s="153"/>
      <c r="T369" s="84"/>
      <c r="U369" s="153"/>
      <c r="V369" s="84"/>
      <c r="W369" s="153"/>
      <c r="X369" s="113"/>
      <c r="Y369" s="153"/>
      <c r="Z369" s="113"/>
      <c r="AA369" s="153"/>
      <c r="AC369" s="153"/>
      <c r="AD369" s="113"/>
      <c r="AE369" s="153"/>
      <c r="AF369" s="113"/>
      <c r="AG369" s="153"/>
      <c r="AH369" s="113"/>
      <c r="AI369" s="153"/>
      <c r="AK369" s="153"/>
      <c r="AL369" s="113"/>
      <c r="AM369" s="153"/>
      <c r="AN369" s="113"/>
      <c r="AO369" s="153"/>
    </row>
    <row r="370" customFormat="false" ht="15.75" hidden="false" customHeight="false" outlineLevel="0" collapsed="false">
      <c r="A370" s="84"/>
      <c r="B370" s="84"/>
      <c r="I370" s="153"/>
      <c r="J370" s="153"/>
      <c r="K370" s="84"/>
      <c r="L370" s="153"/>
      <c r="M370" s="84"/>
      <c r="N370" s="84"/>
      <c r="O370" s="84"/>
      <c r="P370" s="84"/>
      <c r="Q370" s="153"/>
      <c r="R370" s="84"/>
      <c r="S370" s="153"/>
      <c r="T370" s="84"/>
      <c r="U370" s="153"/>
      <c r="V370" s="84"/>
      <c r="W370" s="153"/>
      <c r="X370" s="113"/>
      <c r="Y370" s="153"/>
      <c r="Z370" s="113"/>
      <c r="AA370" s="153"/>
      <c r="AB370" s="113"/>
      <c r="AC370" s="153"/>
      <c r="AD370" s="113"/>
      <c r="AE370" s="153"/>
      <c r="AF370" s="113"/>
      <c r="AG370" s="153"/>
      <c r="AH370" s="113"/>
      <c r="AI370" s="153"/>
      <c r="AJ370" s="113"/>
      <c r="AK370" s="153"/>
      <c r="AL370" s="113"/>
      <c r="AM370" s="153"/>
      <c r="AN370" s="113"/>
      <c r="AO370" s="153"/>
    </row>
    <row r="371" customFormat="false" ht="15.75" hidden="false" customHeight="false" outlineLevel="0" collapsed="false">
      <c r="A371" s="84"/>
      <c r="B371" s="84"/>
      <c r="I371" s="153"/>
      <c r="J371" s="153"/>
      <c r="K371" s="84"/>
      <c r="L371" s="153"/>
      <c r="M371" s="84"/>
      <c r="N371" s="84"/>
      <c r="O371" s="84"/>
      <c r="P371" s="84"/>
      <c r="Q371" s="153"/>
      <c r="R371" s="84"/>
      <c r="S371" s="153"/>
      <c r="T371" s="84"/>
      <c r="U371" s="153"/>
      <c r="V371" s="84"/>
      <c r="W371" s="153"/>
      <c r="X371" s="113"/>
      <c r="Y371" s="153"/>
      <c r="Z371" s="113"/>
      <c r="AA371" s="153"/>
      <c r="AB371" s="113"/>
      <c r="AC371" s="153"/>
      <c r="AD371" s="113"/>
      <c r="AE371" s="153"/>
      <c r="AF371" s="113"/>
      <c r="AG371" s="153"/>
      <c r="AH371" s="113"/>
      <c r="AI371" s="153"/>
      <c r="AJ371" s="113"/>
      <c r="AK371" s="153"/>
      <c r="AL371" s="113"/>
      <c r="AM371" s="153"/>
      <c r="AN371" s="113"/>
      <c r="AO371" s="153"/>
    </row>
    <row r="372" customFormat="false" ht="15.75" hidden="false" customHeight="false" outlineLevel="0" collapsed="false">
      <c r="A372" s="84"/>
      <c r="B372" s="84"/>
      <c r="I372" s="153"/>
      <c r="J372" s="153"/>
      <c r="K372" s="84"/>
      <c r="L372" s="153"/>
      <c r="M372" s="84"/>
      <c r="N372" s="84"/>
      <c r="O372" s="84"/>
      <c r="P372" s="84"/>
      <c r="Q372" s="153"/>
      <c r="R372" s="84"/>
      <c r="S372" s="153"/>
      <c r="T372" s="84"/>
      <c r="U372" s="153"/>
      <c r="V372" s="84"/>
      <c r="W372" s="153"/>
      <c r="X372" s="113"/>
      <c r="Y372" s="153"/>
      <c r="Z372" s="113"/>
      <c r="AA372" s="153"/>
      <c r="AB372" s="113"/>
      <c r="AC372" s="153"/>
      <c r="AD372" s="113"/>
      <c r="AE372" s="153"/>
      <c r="AF372" s="113"/>
      <c r="AG372" s="153"/>
      <c r="AH372" s="113"/>
      <c r="AI372" s="153"/>
      <c r="AJ372" s="113"/>
      <c r="AK372" s="153"/>
      <c r="AL372" s="113"/>
      <c r="AM372" s="153"/>
      <c r="AN372" s="113"/>
      <c r="AO372" s="153"/>
    </row>
    <row r="373" customFormat="false" ht="15.75" hidden="false" customHeight="false" outlineLevel="0" collapsed="false">
      <c r="A373" s="84"/>
      <c r="B373" s="84"/>
      <c r="I373" s="153"/>
      <c r="J373" s="153"/>
      <c r="K373" s="84"/>
      <c r="L373" s="153"/>
      <c r="M373" s="84"/>
      <c r="N373" s="84"/>
      <c r="O373" s="84"/>
      <c r="P373" s="84"/>
      <c r="Q373" s="153"/>
      <c r="R373" s="84"/>
      <c r="S373" s="153"/>
      <c r="T373" s="84"/>
      <c r="U373" s="153"/>
      <c r="V373" s="84"/>
      <c r="W373" s="153"/>
      <c r="X373" s="113"/>
      <c r="Y373" s="153"/>
      <c r="Z373" s="113"/>
      <c r="AA373" s="153"/>
      <c r="AB373" s="113"/>
      <c r="AC373" s="153"/>
      <c r="AD373" s="113"/>
      <c r="AE373" s="153"/>
      <c r="AF373" s="113"/>
      <c r="AG373" s="153"/>
      <c r="AH373" s="113"/>
      <c r="AI373" s="153"/>
      <c r="AJ373" s="113"/>
      <c r="AK373" s="153"/>
      <c r="AL373" s="113"/>
      <c r="AM373" s="153"/>
      <c r="AN373" s="113"/>
      <c r="AO373" s="153"/>
    </row>
    <row r="374" customFormat="false" ht="15.75" hidden="false" customHeight="false" outlineLevel="0" collapsed="false">
      <c r="A374" s="84"/>
      <c r="B374" s="84"/>
      <c r="I374" s="153"/>
      <c r="J374" s="153"/>
      <c r="K374" s="84"/>
      <c r="L374" s="153"/>
      <c r="M374" s="84"/>
      <c r="N374" s="84"/>
      <c r="O374" s="84"/>
      <c r="P374" s="84"/>
      <c r="Q374" s="153"/>
      <c r="R374" s="84"/>
      <c r="S374" s="153"/>
      <c r="T374" s="84"/>
      <c r="U374" s="153"/>
      <c r="V374" s="84"/>
      <c r="W374" s="153"/>
      <c r="X374" s="113"/>
      <c r="Y374" s="153"/>
      <c r="Z374" s="113"/>
      <c r="AA374" s="153"/>
      <c r="AB374" s="113"/>
      <c r="AC374" s="153"/>
      <c r="AD374" s="113"/>
      <c r="AE374" s="153"/>
      <c r="AF374" s="113"/>
      <c r="AG374" s="153"/>
      <c r="AH374" s="113"/>
      <c r="AI374" s="153"/>
      <c r="AJ374" s="113"/>
      <c r="AK374" s="153"/>
      <c r="AL374" s="113"/>
      <c r="AM374" s="153"/>
      <c r="AN374" s="113"/>
      <c r="AO374" s="153"/>
    </row>
    <row r="375" customFormat="false" ht="15.75" hidden="false" customHeight="false" outlineLevel="0" collapsed="false">
      <c r="A375" s="84"/>
      <c r="B375" s="84"/>
      <c r="I375" s="153"/>
      <c r="J375" s="153"/>
      <c r="K375" s="84"/>
      <c r="L375" s="153"/>
      <c r="M375" s="84"/>
      <c r="N375" s="84"/>
      <c r="O375" s="84"/>
      <c r="P375" s="84"/>
      <c r="Q375" s="153"/>
      <c r="R375" s="84"/>
      <c r="S375" s="153"/>
      <c r="T375" s="84"/>
      <c r="U375" s="153"/>
      <c r="V375" s="84"/>
      <c r="W375" s="153"/>
      <c r="X375" s="113"/>
      <c r="Y375" s="153"/>
      <c r="Z375" s="113"/>
      <c r="AA375" s="153"/>
      <c r="AB375" s="113"/>
      <c r="AC375" s="153"/>
      <c r="AD375" s="113"/>
      <c r="AE375" s="153"/>
      <c r="AF375" s="113"/>
      <c r="AG375" s="153"/>
      <c r="AH375" s="113"/>
      <c r="AI375" s="153"/>
      <c r="AJ375" s="113"/>
      <c r="AK375" s="153"/>
      <c r="AL375" s="113"/>
      <c r="AM375" s="153"/>
      <c r="AN375" s="113"/>
      <c r="AO375" s="153"/>
    </row>
    <row r="376" customFormat="false" ht="15.75" hidden="false" customHeight="false" outlineLevel="0" collapsed="false">
      <c r="A376" s="84"/>
      <c r="B376" s="84"/>
      <c r="I376" s="153"/>
      <c r="J376" s="153"/>
      <c r="K376" s="84"/>
      <c r="L376" s="153"/>
      <c r="M376" s="84"/>
      <c r="N376" s="84"/>
      <c r="O376" s="84"/>
      <c r="P376" s="84"/>
      <c r="Q376" s="153"/>
      <c r="R376" s="84"/>
      <c r="S376" s="153"/>
      <c r="T376" s="84"/>
      <c r="U376" s="153"/>
      <c r="V376" s="84"/>
      <c r="W376" s="153"/>
      <c r="X376" s="113"/>
      <c r="Y376" s="153"/>
      <c r="Z376" s="113"/>
      <c r="AA376" s="153"/>
      <c r="AB376" s="113"/>
      <c r="AC376" s="153"/>
      <c r="AD376" s="113"/>
      <c r="AE376" s="153"/>
      <c r="AF376" s="113"/>
      <c r="AG376" s="153"/>
      <c r="AH376" s="113"/>
      <c r="AI376" s="153"/>
      <c r="AJ376" s="113"/>
      <c r="AK376" s="153"/>
      <c r="AL376" s="113"/>
      <c r="AM376" s="153"/>
      <c r="AN376" s="113"/>
      <c r="AO376" s="153"/>
    </row>
    <row r="377" customFormat="false" ht="15.75" hidden="false" customHeight="false" outlineLevel="0" collapsed="false">
      <c r="A377" s="84"/>
      <c r="B377" s="84"/>
      <c r="I377" s="153"/>
      <c r="J377" s="153"/>
      <c r="K377" s="84"/>
      <c r="L377" s="153"/>
      <c r="M377" s="84"/>
      <c r="N377" s="84"/>
      <c r="O377" s="84"/>
      <c r="P377" s="84"/>
      <c r="Q377" s="153"/>
      <c r="R377" s="84"/>
      <c r="S377" s="153"/>
      <c r="T377" s="84"/>
      <c r="U377" s="153"/>
      <c r="V377" s="84"/>
      <c r="W377" s="153"/>
      <c r="X377" s="113"/>
      <c r="Y377" s="153"/>
      <c r="Z377" s="113"/>
      <c r="AA377" s="153"/>
      <c r="AB377" s="113"/>
      <c r="AC377" s="153"/>
      <c r="AD377" s="113"/>
      <c r="AE377" s="153"/>
      <c r="AF377" s="113"/>
      <c r="AG377" s="153"/>
      <c r="AH377" s="113"/>
      <c r="AI377" s="153"/>
      <c r="AJ377" s="113"/>
      <c r="AK377" s="153"/>
      <c r="AL377" s="113"/>
      <c r="AM377" s="153"/>
      <c r="AN377" s="113"/>
      <c r="AO377" s="153"/>
    </row>
    <row r="378" customFormat="false" ht="15.75" hidden="false" customHeight="false" outlineLevel="0" collapsed="false">
      <c r="A378" s="84"/>
      <c r="B378" s="84"/>
      <c r="I378" s="153"/>
      <c r="J378" s="153"/>
      <c r="K378" s="84"/>
      <c r="L378" s="153"/>
      <c r="M378" s="84"/>
      <c r="N378" s="84"/>
      <c r="O378" s="84"/>
      <c r="P378" s="84"/>
      <c r="Q378" s="153"/>
      <c r="R378" s="84"/>
      <c r="S378" s="153"/>
      <c r="T378" s="84"/>
      <c r="U378" s="153"/>
      <c r="V378" s="84"/>
      <c r="W378" s="153"/>
      <c r="X378" s="113"/>
      <c r="Y378" s="153"/>
      <c r="Z378" s="113"/>
      <c r="AA378" s="153"/>
      <c r="AB378" s="113"/>
      <c r="AC378" s="153"/>
      <c r="AD378" s="113"/>
      <c r="AE378" s="153"/>
      <c r="AF378" s="113"/>
      <c r="AG378" s="153"/>
      <c r="AH378" s="113"/>
      <c r="AI378" s="153"/>
      <c r="AJ378" s="113"/>
      <c r="AK378" s="153"/>
      <c r="AL378" s="113"/>
      <c r="AM378" s="153"/>
      <c r="AN378" s="113"/>
      <c r="AO378" s="153"/>
    </row>
    <row r="379" customFormat="false" ht="15.75" hidden="false" customHeight="false" outlineLevel="0" collapsed="false">
      <c r="A379" s="84"/>
      <c r="B379" s="84"/>
      <c r="I379" s="153"/>
      <c r="J379" s="153"/>
      <c r="K379" s="84"/>
      <c r="L379" s="153"/>
      <c r="M379" s="84"/>
      <c r="N379" s="84"/>
      <c r="O379" s="84"/>
      <c r="P379" s="84"/>
      <c r="Q379" s="153"/>
      <c r="R379" s="84"/>
      <c r="S379" s="153"/>
      <c r="T379" s="84"/>
      <c r="U379" s="153"/>
      <c r="V379" s="84"/>
      <c r="W379" s="153"/>
      <c r="X379" s="113"/>
      <c r="Y379" s="153"/>
      <c r="Z379" s="113"/>
      <c r="AA379" s="153"/>
      <c r="AB379" s="113"/>
      <c r="AC379" s="153"/>
      <c r="AD379" s="113"/>
      <c r="AE379" s="153"/>
      <c r="AF379" s="113"/>
      <c r="AG379" s="153"/>
      <c r="AH379" s="113"/>
      <c r="AI379" s="153"/>
      <c r="AJ379" s="113"/>
      <c r="AK379" s="153"/>
      <c r="AL379" s="113"/>
      <c r="AM379" s="153"/>
      <c r="AN379" s="113"/>
      <c r="AO379" s="153"/>
    </row>
    <row r="380" customFormat="false" ht="15.75" hidden="false" customHeight="false" outlineLevel="0" collapsed="false">
      <c r="A380" s="84"/>
      <c r="B380" s="84"/>
      <c r="I380" s="153"/>
      <c r="J380" s="153"/>
      <c r="K380" s="84"/>
      <c r="L380" s="153"/>
      <c r="M380" s="84"/>
      <c r="N380" s="84"/>
      <c r="O380" s="84"/>
      <c r="P380" s="84"/>
      <c r="Q380" s="153"/>
      <c r="R380" s="84"/>
      <c r="S380" s="153"/>
      <c r="T380" s="84"/>
      <c r="U380" s="153"/>
      <c r="V380" s="84"/>
      <c r="W380" s="153"/>
      <c r="X380" s="113"/>
      <c r="Y380" s="153"/>
      <c r="Z380" s="113"/>
      <c r="AA380" s="153"/>
      <c r="AC380" s="153"/>
      <c r="AD380" s="113"/>
      <c r="AE380" s="153"/>
      <c r="AG380" s="153"/>
      <c r="AI380" s="153"/>
      <c r="AK380" s="153"/>
      <c r="AM380" s="153"/>
      <c r="AO380" s="153"/>
    </row>
    <row r="381" customFormat="false" ht="15.75" hidden="false" customHeight="false" outlineLevel="0" collapsed="false">
      <c r="A381" s="84"/>
      <c r="B381" s="84"/>
      <c r="I381" s="153"/>
      <c r="J381" s="153"/>
      <c r="K381" s="84"/>
      <c r="L381" s="153"/>
      <c r="M381" s="84"/>
      <c r="N381" s="84"/>
      <c r="O381" s="84"/>
      <c r="P381" s="84"/>
      <c r="Q381" s="153"/>
      <c r="R381" s="84"/>
      <c r="S381" s="153"/>
      <c r="T381" s="84"/>
      <c r="U381" s="153"/>
      <c r="V381" s="84"/>
      <c r="W381" s="153"/>
      <c r="X381" s="113"/>
      <c r="Y381" s="153"/>
      <c r="Z381" s="113"/>
      <c r="AA381" s="153"/>
      <c r="AC381" s="153"/>
      <c r="AD381" s="113"/>
      <c r="AE381" s="153"/>
      <c r="AG381" s="153"/>
      <c r="AI381" s="153"/>
      <c r="AK381" s="153"/>
      <c r="AM381" s="153"/>
      <c r="AO381" s="153"/>
    </row>
    <row r="382" customFormat="false" ht="15.75" hidden="false" customHeight="false" outlineLevel="0" collapsed="false">
      <c r="A382" s="84"/>
      <c r="B382" s="84"/>
      <c r="I382" s="153"/>
      <c r="J382" s="153"/>
      <c r="K382" s="84"/>
      <c r="L382" s="153"/>
      <c r="M382" s="84"/>
      <c r="N382" s="84"/>
      <c r="O382" s="84"/>
      <c r="P382" s="84"/>
      <c r="Q382" s="153"/>
      <c r="R382" s="84"/>
      <c r="S382" s="153"/>
      <c r="T382" s="84"/>
      <c r="U382" s="153"/>
      <c r="V382" s="84"/>
      <c r="W382" s="153"/>
      <c r="X382" s="113"/>
      <c r="Y382" s="153"/>
      <c r="Z382" s="113"/>
      <c r="AA382" s="153"/>
      <c r="AB382" s="113"/>
      <c r="AC382" s="153"/>
      <c r="AD382" s="113"/>
      <c r="AE382" s="153"/>
      <c r="AF382" s="113"/>
      <c r="AG382" s="153"/>
      <c r="AH382" s="113"/>
      <c r="AI382" s="153"/>
      <c r="AJ382" s="113"/>
      <c r="AK382" s="153"/>
      <c r="AL382" s="113"/>
      <c r="AM382" s="153"/>
      <c r="AN382" s="113"/>
      <c r="AO382" s="153"/>
    </row>
    <row r="383" customFormat="false" ht="15.75" hidden="false" customHeight="false" outlineLevel="0" collapsed="false">
      <c r="A383" s="84"/>
      <c r="B383" s="84"/>
      <c r="I383" s="166"/>
      <c r="L383" s="153"/>
      <c r="Q383" s="153"/>
      <c r="S383" s="153"/>
      <c r="U383" s="153"/>
      <c r="W383" s="153"/>
      <c r="Y383" s="153"/>
      <c r="AA383" s="153"/>
      <c r="AC383" s="153"/>
      <c r="AD383" s="113"/>
      <c r="AE383" s="153"/>
      <c r="AG383" s="153"/>
      <c r="AI383" s="153"/>
      <c r="AK383" s="153"/>
      <c r="AM383" s="153"/>
      <c r="AO383" s="153"/>
    </row>
    <row r="384" customFormat="false" ht="15.75" hidden="false" customHeight="false" outlineLevel="0" collapsed="false">
      <c r="A384" s="84"/>
      <c r="B384" s="84"/>
      <c r="I384" s="166"/>
      <c r="L384" s="153"/>
      <c r="Q384" s="153"/>
      <c r="S384" s="153"/>
      <c r="U384" s="153"/>
      <c r="W384" s="153"/>
      <c r="Y384" s="153"/>
      <c r="AA384" s="153"/>
      <c r="AC384" s="153"/>
      <c r="AE384" s="153"/>
      <c r="AG384" s="153"/>
      <c r="AI384" s="153"/>
      <c r="AK384" s="153"/>
      <c r="AM384" s="153"/>
      <c r="AO384" s="153"/>
    </row>
    <row r="385" customFormat="false" ht="15.75" hidden="false" customHeight="false" outlineLevel="0" collapsed="false">
      <c r="A385" s="84"/>
      <c r="B385" s="84"/>
      <c r="I385" s="166"/>
      <c r="L385" s="153"/>
      <c r="Q385" s="153"/>
      <c r="S385" s="153"/>
      <c r="U385" s="153"/>
      <c r="W385" s="153"/>
      <c r="Y385" s="153"/>
      <c r="AA385" s="153"/>
      <c r="AC385" s="153"/>
      <c r="AE385" s="153"/>
      <c r="AG385" s="153"/>
      <c r="AI385" s="153"/>
      <c r="AK385" s="153"/>
      <c r="AM385" s="153"/>
      <c r="AO385" s="153"/>
    </row>
    <row r="386" customFormat="false" ht="15.75" hidden="false" customHeight="false" outlineLevel="0" collapsed="false">
      <c r="A386" s="84"/>
      <c r="B386" s="84"/>
      <c r="I386" s="153"/>
      <c r="K386" s="153"/>
      <c r="L386" s="153"/>
      <c r="M386" s="153"/>
      <c r="N386" s="153"/>
      <c r="O386" s="153"/>
      <c r="P386" s="153"/>
      <c r="Q386" s="153"/>
      <c r="R386" s="153"/>
      <c r="S386" s="153"/>
      <c r="T386" s="153"/>
      <c r="U386" s="153"/>
      <c r="V386" s="153"/>
      <c r="W386" s="153"/>
      <c r="X386" s="153"/>
      <c r="Y386" s="153"/>
      <c r="Z386" s="153"/>
      <c r="AA386" s="153"/>
      <c r="AB386" s="153"/>
      <c r="AC386" s="153"/>
      <c r="AD386" s="153"/>
      <c r="AE386" s="153"/>
      <c r="AF386" s="153"/>
      <c r="AG386" s="153"/>
      <c r="AH386" s="153"/>
      <c r="AI386" s="153"/>
      <c r="AJ386" s="153"/>
      <c r="AK386" s="153"/>
      <c r="AL386" s="153"/>
      <c r="AM386" s="153"/>
      <c r="AN386" s="153"/>
      <c r="AO386" s="153"/>
    </row>
    <row r="387" customFormat="false" ht="15.75" hidden="false" customHeight="false" outlineLevel="0" collapsed="false">
      <c r="A387" s="84"/>
      <c r="B387" s="84"/>
      <c r="L387" s="153"/>
      <c r="Q387" s="153"/>
      <c r="S387" s="153"/>
      <c r="U387" s="153"/>
      <c r="W387" s="153"/>
      <c r="Y387" s="153"/>
      <c r="AA387" s="153"/>
      <c r="AC387" s="153"/>
      <c r="AE387" s="153"/>
      <c r="AG387" s="153"/>
      <c r="AI387" s="153"/>
      <c r="AK387" s="153"/>
      <c r="AM387" s="153"/>
      <c r="AO387" s="153"/>
    </row>
    <row r="388" customFormat="false" ht="15.75" hidden="false" customHeight="false" outlineLevel="0" collapsed="false">
      <c r="AP388" s="153"/>
    </row>
    <row r="389" customFormat="false" ht="15.75" hidden="false" customHeight="false" outlineLevel="0" collapsed="false">
      <c r="A389" s="90"/>
      <c r="B389" s="90"/>
    </row>
    <row r="390" customFormat="false" ht="15.75" hidden="false" customHeight="false" outlineLevel="0" collapsed="false">
      <c r="A390" s="84"/>
      <c r="B390" s="84"/>
      <c r="K390" s="84"/>
      <c r="L390" s="153"/>
    </row>
    <row r="391" customFormat="false" ht="15.75" hidden="false" customHeight="false" outlineLevel="0" collapsed="false">
      <c r="A391" s="84"/>
      <c r="B391" s="84"/>
      <c r="I391" s="153"/>
      <c r="K391" s="84"/>
      <c r="L391" s="153"/>
    </row>
    <row r="392" customFormat="false" ht="15.75" hidden="false" customHeight="false" outlineLevel="0" collapsed="false">
      <c r="A392" s="84"/>
      <c r="B392" s="84"/>
      <c r="I392" s="153"/>
      <c r="K392" s="84"/>
      <c r="L392" s="153"/>
    </row>
    <row r="393" customFormat="false" ht="15.75" hidden="false" customHeight="false" outlineLevel="0" collapsed="false">
      <c r="A393" s="84"/>
      <c r="B393" s="84"/>
      <c r="I393" s="153"/>
      <c r="J393" s="153"/>
      <c r="K393" s="84"/>
      <c r="L393" s="153"/>
    </row>
    <row r="394" customFormat="false" ht="15.75" hidden="false" customHeight="false" outlineLevel="0" collapsed="false">
      <c r="A394" s="84"/>
      <c r="B394" s="84"/>
      <c r="I394" s="153"/>
      <c r="J394" s="153"/>
      <c r="K394" s="84"/>
      <c r="L394" s="153"/>
    </row>
    <row r="395" customFormat="false" ht="15.75" hidden="false" customHeight="false" outlineLevel="0" collapsed="false">
      <c r="A395" s="84"/>
      <c r="B395" s="84"/>
      <c r="I395" s="153"/>
      <c r="J395" s="153"/>
      <c r="K395" s="84"/>
      <c r="L395" s="153"/>
    </row>
    <row r="396" customFormat="false" ht="15.75" hidden="false" customHeight="false" outlineLevel="0" collapsed="false">
      <c r="A396" s="84"/>
      <c r="B396" s="84"/>
      <c r="I396" s="153"/>
      <c r="J396" s="153"/>
      <c r="K396" s="84"/>
      <c r="L396" s="153"/>
    </row>
    <row r="397" customFormat="false" ht="15.75" hidden="false" customHeight="false" outlineLevel="0" collapsed="false">
      <c r="A397" s="84"/>
      <c r="B397" s="84"/>
      <c r="I397" s="153"/>
      <c r="J397" s="153"/>
      <c r="K397" s="84"/>
      <c r="L397" s="153"/>
    </row>
    <row r="398" customFormat="false" ht="15.75" hidden="false" customHeight="false" outlineLevel="0" collapsed="false">
      <c r="A398" s="84"/>
      <c r="B398" s="84"/>
      <c r="I398" s="153"/>
      <c r="J398" s="153"/>
      <c r="K398" s="84"/>
      <c r="L398" s="153"/>
    </row>
    <row r="399" customFormat="false" ht="15.75" hidden="false" customHeight="false" outlineLevel="0" collapsed="false">
      <c r="A399" s="84"/>
      <c r="B399" s="84"/>
      <c r="I399" s="153"/>
      <c r="J399" s="153"/>
      <c r="K399" s="84"/>
      <c r="L399" s="153"/>
    </row>
    <row r="400" customFormat="false" ht="15.75" hidden="false" customHeight="false" outlineLevel="0" collapsed="false">
      <c r="A400" s="84"/>
      <c r="B400" s="84"/>
      <c r="I400" s="153"/>
      <c r="K400" s="84"/>
      <c r="L400" s="153"/>
    </row>
    <row r="401" customFormat="false" ht="15.75" hidden="false" customHeight="false" outlineLevel="0" collapsed="false">
      <c r="A401" s="84"/>
      <c r="B401" s="84"/>
      <c r="L401" s="153"/>
    </row>
    <row r="402" customFormat="false" ht="15.75" hidden="false" customHeight="false" outlineLevel="0" collapsed="false">
      <c r="A402" s="84"/>
      <c r="B402" s="84"/>
      <c r="L402" s="153"/>
    </row>
    <row r="403" customFormat="false" ht="15.75" hidden="false" customHeight="false" outlineLevel="0" collapsed="false">
      <c r="A403" s="84"/>
      <c r="B403" s="84"/>
      <c r="L403" s="153"/>
    </row>
    <row r="404" customFormat="false" ht="15.75" hidden="false" customHeight="false" outlineLevel="0" collapsed="false">
      <c r="A404" s="84"/>
      <c r="B404" s="84"/>
      <c r="I404" s="153"/>
      <c r="K404" s="153"/>
      <c r="L404" s="153"/>
    </row>
    <row r="405" customFormat="false" ht="15.75" hidden="false" customHeight="false" outlineLevel="0" collapsed="false">
      <c r="A405" s="84"/>
      <c r="B405" s="84"/>
      <c r="L405" s="153"/>
    </row>
    <row r="407" customFormat="false" ht="15.75" hidden="false" customHeight="false" outlineLevel="0" collapsed="false">
      <c r="A407" s="90"/>
      <c r="B407" s="90"/>
    </row>
    <row r="408" customFormat="false" ht="15.75" hidden="false" customHeight="false" outlineLevel="0" collapsed="false">
      <c r="A408" s="84"/>
      <c r="B408" s="84"/>
      <c r="J408" s="84"/>
      <c r="K408" s="153"/>
      <c r="L408" s="153"/>
      <c r="M408" s="166"/>
      <c r="N408" s="166"/>
      <c r="O408" s="166"/>
      <c r="P408" s="166"/>
    </row>
    <row r="409" customFormat="false" ht="15.75" hidden="false" customHeight="false" outlineLevel="0" collapsed="false">
      <c r="A409" s="84"/>
      <c r="B409" s="84"/>
      <c r="J409" s="84"/>
      <c r="K409" s="153"/>
      <c r="L409" s="153"/>
      <c r="M409" s="166"/>
      <c r="N409" s="166"/>
      <c r="O409" s="166"/>
      <c r="P409" s="166"/>
    </row>
    <row r="410" customFormat="false" ht="15.75" hidden="false" customHeight="false" outlineLevel="0" collapsed="false">
      <c r="A410" s="84"/>
      <c r="B410" s="84"/>
      <c r="J410" s="84"/>
      <c r="K410" s="153"/>
      <c r="L410" s="153"/>
      <c r="M410" s="166"/>
      <c r="N410" s="166"/>
      <c r="O410" s="166"/>
      <c r="P410" s="166"/>
    </row>
    <row r="411" customFormat="false" ht="15.75" hidden="false" customHeight="false" outlineLevel="0" collapsed="false">
      <c r="A411" s="84"/>
      <c r="B411" s="84"/>
      <c r="L411" s="153"/>
    </row>
    <row r="412" customFormat="false" ht="15.75" hidden="false" customHeight="false" outlineLevel="0" collapsed="false">
      <c r="A412" s="84"/>
      <c r="B412" s="84"/>
      <c r="L412" s="153"/>
    </row>
    <row r="413" customFormat="false" ht="15.75" hidden="false" customHeight="false" outlineLevel="0" collapsed="false">
      <c r="A413" s="84"/>
      <c r="B413" s="84"/>
      <c r="J413" s="153"/>
      <c r="K413" s="153"/>
      <c r="L413" s="153"/>
    </row>
    <row r="414" customFormat="false" ht="15.75" hidden="false" customHeight="false" outlineLevel="0" collapsed="false">
      <c r="A414" s="84"/>
      <c r="B414" s="84"/>
      <c r="L414" s="153"/>
    </row>
    <row r="415" customFormat="false" ht="12.75" hidden="false" customHeight="false" outlineLevel="0" collapsed="false">
      <c r="A415" s="97"/>
      <c r="B415" s="97"/>
    </row>
    <row r="416" customFormat="false" ht="15.75" hidden="false" customHeight="false" outlineLevel="0" collapsed="false">
      <c r="A416" s="90"/>
      <c r="B416" s="90"/>
    </row>
    <row r="417" customFormat="false" ht="15.75" hidden="false" customHeight="false" outlineLevel="0" collapsed="false">
      <c r="A417" s="84"/>
      <c r="B417" s="84"/>
      <c r="I417" s="153"/>
      <c r="J417" s="153"/>
      <c r="K417" s="84"/>
      <c r="L417" s="153"/>
    </row>
    <row r="418" customFormat="false" ht="15.75" hidden="false" customHeight="false" outlineLevel="0" collapsed="false">
      <c r="A418" s="84"/>
      <c r="B418" s="84"/>
      <c r="I418" s="153"/>
      <c r="J418" s="153"/>
      <c r="K418" s="84"/>
      <c r="L418" s="153"/>
    </row>
    <row r="419" customFormat="false" ht="15.75" hidden="false" customHeight="false" outlineLevel="0" collapsed="false">
      <c r="A419" s="84"/>
      <c r="B419" s="84"/>
      <c r="I419" s="153"/>
      <c r="J419" s="153"/>
      <c r="K419" s="84"/>
      <c r="L419" s="153"/>
    </row>
    <row r="420" customFormat="false" ht="15.75" hidden="false" customHeight="false" outlineLevel="0" collapsed="false">
      <c r="A420" s="84"/>
      <c r="B420" s="84"/>
      <c r="I420" s="153"/>
      <c r="J420" s="153"/>
      <c r="K420" s="84"/>
      <c r="L420" s="153"/>
    </row>
    <row r="421" customFormat="false" ht="15.75" hidden="false" customHeight="false" outlineLevel="0" collapsed="false">
      <c r="A421" s="84"/>
      <c r="B421" s="84"/>
      <c r="I421" s="153"/>
      <c r="J421" s="153"/>
      <c r="K421" s="84"/>
      <c r="L421" s="153"/>
    </row>
    <row r="422" customFormat="false" ht="15.75" hidden="false" customHeight="false" outlineLevel="0" collapsed="false">
      <c r="A422" s="84"/>
      <c r="B422" s="84"/>
      <c r="I422" s="153"/>
      <c r="J422" s="153"/>
      <c r="K422" s="84"/>
      <c r="L422" s="153"/>
    </row>
    <row r="423" customFormat="false" ht="15.75" hidden="false" customHeight="false" outlineLevel="0" collapsed="false">
      <c r="A423" s="84"/>
      <c r="B423" s="84"/>
      <c r="I423" s="153"/>
      <c r="J423" s="153"/>
      <c r="K423" s="84"/>
      <c r="L423" s="153"/>
    </row>
    <row r="424" customFormat="false" ht="15.75" hidden="false" customHeight="false" outlineLevel="0" collapsed="false">
      <c r="A424" s="84"/>
      <c r="B424" s="84"/>
      <c r="I424" s="153"/>
      <c r="J424" s="153"/>
      <c r="K424" s="84"/>
      <c r="L424" s="153"/>
    </row>
    <row r="425" customFormat="false" ht="15.75" hidden="false" customHeight="false" outlineLevel="0" collapsed="false">
      <c r="A425" s="84"/>
      <c r="B425" s="84"/>
      <c r="I425" s="153"/>
      <c r="J425" s="153"/>
      <c r="K425" s="84"/>
      <c r="L425" s="153"/>
    </row>
    <row r="426" customFormat="false" ht="15.75" hidden="false" customHeight="false" outlineLevel="0" collapsed="false">
      <c r="A426" s="84"/>
      <c r="B426" s="84"/>
      <c r="I426" s="153"/>
      <c r="J426" s="153"/>
      <c r="K426" s="84"/>
      <c r="L426" s="153"/>
    </row>
    <row r="427" customFormat="false" ht="15.75" hidden="false" customHeight="false" outlineLevel="0" collapsed="false">
      <c r="A427" s="84"/>
      <c r="B427" s="84"/>
      <c r="I427" s="153"/>
      <c r="L427" s="153"/>
    </row>
    <row r="428" customFormat="false" ht="15.75" hidden="false" customHeight="false" outlineLevel="0" collapsed="false">
      <c r="A428" s="84"/>
      <c r="B428" s="84"/>
      <c r="L428" s="153"/>
    </row>
    <row r="429" customFormat="false" ht="15.75" hidden="false" customHeight="false" outlineLevel="0" collapsed="false">
      <c r="A429" s="84"/>
      <c r="B429" s="84"/>
      <c r="L429" s="153"/>
    </row>
    <row r="430" customFormat="false" ht="15.75" hidden="false" customHeight="false" outlineLevel="0" collapsed="false">
      <c r="A430" s="84"/>
      <c r="B430" s="84"/>
      <c r="I430" s="153"/>
      <c r="K430" s="153"/>
      <c r="L430" s="153"/>
    </row>
    <row r="431" customFormat="false" ht="15.75" hidden="false" customHeight="false" outlineLevel="0" collapsed="false">
      <c r="A431" s="84"/>
      <c r="B431" s="84"/>
      <c r="L431" s="153"/>
    </row>
    <row r="433" customFormat="false" ht="15.75" hidden="false" customHeight="false" outlineLevel="0" collapsed="false">
      <c r="A433" s="90"/>
      <c r="B433" s="90"/>
    </row>
    <row r="434" customFormat="false" ht="15.75" hidden="false" customHeight="false" outlineLevel="0" collapsed="false">
      <c r="A434" s="84"/>
      <c r="B434" s="84"/>
      <c r="C434" s="84"/>
      <c r="D434" s="84"/>
      <c r="E434" s="84"/>
      <c r="M434" s="153"/>
      <c r="N434" s="153"/>
      <c r="O434" s="153"/>
      <c r="P434" s="153"/>
    </row>
    <row r="435" customFormat="false" ht="15.75" hidden="false" customHeight="false" outlineLevel="0" collapsed="false">
      <c r="A435" s="84"/>
      <c r="B435" s="84"/>
      <c r="M435" s="153"/>
      <c r="N435" s="153"/>
      <c r="O435" s="153"/>
      <c r="P435" s="153"/>
    </row>
    <row r="436" customFormat="false" ht="15.75" hidden="false" customHeight="false" outlineLevel="0" collapsed="false">
      <c r="A436" s="84"/>
      <c r="B436" s="84"/>
      <c r="M436" s="153"/>
      <c r="N436" s="153"/>
      <c r="O436" s="153"/>
      <c r="P436" s="153"/>
    </row>
    <row r="437" customFormat="false" ht="15.75" hidden="false" customHeight="false" outlineLevel="0" collapsed="false">
      <c r="A437" s="84"/>
      <c r="B437" s="84"/>
      <c r="M437" s="153"/>
      <c r="N437" s="153"/>
      <c r="O437" s="153"/>
      <c r="P437" s="153"/>
    </row>
    <row r="438" customFormat="false" ht="15.75" hidden="false" customHeight="false" outlineLevel="0" collapsed="false">
      <c r="A438" s="84"/>
      <c r="B438" s="84"/>
      <c r="M438" s="153"/>
      <c r="N438" s="153"/>
      <c r="O438" s="153"/>
      <c r="P438" s="153"/>
    </row>
    <row r="439" customFormat="false" ht="15.75" hidden="false" customHeight="false" outlineLevel="0" collapsed="false">
      <c r="A439" s="84"/>
      <c r="B439" s="84"/>
      <c r="M439" s="153"/>
      <c r="N439" s="153"/>
      <c r="O439" s="153"/>
      <c r="P439" s="153"/>
    </row>
    <row r="440" customFormat="false" ht="15.75" hidden="false" customHeight="false" outlineLevel="0" collapsed="false">
      <c r="A440" s="84"/>
      <c r="B440" s="84"/>
      <c r="M440" s="153"/>
      <c r="N440" s="153"/>
      <c r="O440" s="153"/>
      <c r="P440" s="153"/>
    </row>
    <row r="441" customFormat="false" ht="15.75" hidden="false" customHeight="false" outlineLevel="0" collapsed="false">
      <c r="A441" s="84"/>
      <c r="B441" s="84"/>
      <c r="M441" s="153"/>
      <c r="N441" s="153"/>
      <c r="O441" s="153"/>
      <c r="P441" s="153"/>
    </row>
    <row r="442" customFormat="false" ht="15.75" hidden="false" customHeight="false" outlineLevel="0" collapsed="false">
      <c r="A442" s="84"/>
      <c r="B442" s="84"/>
      <c r="M442" s="153"/>
      <c r="N442" s="153"/>
      <c r="O442" s="153"/>
      <c r="P442" s="153"/>
    </row>
    <row r="443" customFormat="false" ht="15.75" hidden="false" customHeight="false" outlineLevel="0" collapsed="false">
      <c r="A443" s="84"/>
      <c r="B443" s="84"/>
      <c r="M443" s="153"/>
      <c r="N443" s="153"/>
      <c r="O443" s="153"/>
      <c r="P443" s="153"/>
    </row>
    <row r="444" customFormat="false" ht="15.75" hidden="false" customHeight="false" outlineLevel="0" collapsed="false">
      <c r="A444" s="84"/>
      <c r="B444" s="84"/>
      <c r="M444" s="153"/>
      <c r="N444" s="153"/>
      <c r="O444" s="153"/>
      <c r="P444" s="153"/>
    </row>
    <row r="445" customFormat="false" ht="15.75" hidden="false" customHeight="false" outlineLevel="0" collapsed="false">
      <c r="A445" s="84"/>
      <c r="B445" s="84"/>
      <c r="M445" s="153"/>
      <c r="N445" s="153"/>
      <c r="O445" s="153"/>
      <c r="P445" s="153"/>
    </row>
  </sheetData>
  <printOptions headings="false" gridLines="fals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2T19:38:58Z</dcterms:created>
  <dc:creator>Antonio López López.</dc:creator>
  <dc:description/>
  <dc:language>en-US</dc:language>
  <cp:lastModifiedBy>Antonio López López.</cp:lastModifiedBy>
  <cp:lastPrinted>2004-08-13T11:15:52Z</cp:lastPrinted>
  <dcterms:modified xsi:type="dcterms:W3CDTF">2006-05-08T19:53:20Z</dcterms:modified>
  <cp:revision>0</cp:revision>
  <dc:subject/>
  <dc:title/>
</cp:coreProperties>
</file>